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644">
  <si>
    <t xml:space="preserve">KRYCÍ LIST ROZPOČTU</t>
  </si>
  <si>
    <t xml:space="preserve">Název stavby</t>
  </si>
  <si>
    <t xml:space="preserve">Zateplení MŠ E. Krásnohorské čp.2428 Dvůr Králové n.L.- II- 28.2.2013</t>
  </si>
  <si>
    <t xml:space="preserve">JKSO</t>
  </si>
  <si>
    <t xml:space="preserve">801 3</t>
  </si>
  <si>
    <t xml:space="preserve">Kód stavby</t>
  </si>
  <si>
    <t xml:space="preserve">2176_1-II</t>
  </si>
  <si>
    <t xml:space="preserve">Název objektu</t>
  </si>
  <si>
    <t xml:space="preserve">Budova</t>
  </si>
  <si>
    <t xml:space="preserve">EČO</t>
  </si>
  <si>
    <t xml:space="preserve">Kód objektu</t>
  </si>
  <si>
    <t xml:space="preserve">1</t>
  </si>
  <si>
    <t xml:space="preserve">Název části</t>
  </si>
  <si>
    <t xml:space="preserve">Stavební řešení</t>
  </si>
  <si>
    <t xml:space="preserve">Místo</t>
  </si>
  <si>
    <t xml:space="preserve">Dvůr Králové nad Labem</t>
  </si>
  <si>
    <t xml:space="preserve">Kód části</t>
  </si>
  <si>
    <t xml:space="preserve">a</t>
  </si>
  <si>
    <t xml:space="preserve">Název podčásti</t>
  </si>
  <si>
    <t xml:space="preserve"> 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vůr Králové n.L., náměstí TGM 38</t>
  </si>
  <si>
    <t xml:space="preserve">Projektant</t>
  </si>
  <si>
    <t xml:space="preserve">Projektis spol. s r.o., Legionářská 562, D.K.n.L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V. Švehla</t>
  </si>
  <si>
    <t xml:space="preserve">28.0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8.2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Zemní práce</t>
  </si>
  <si>
    <t xml:space="preserve">K</t>
  </si>
  <si>
    <t xml:space="preserve">221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2</t>
  </si>
  <si>
    <t xml:space="preserve">113106123</t>
  </si>
  <si>
    <t xml:space="preserve">Rozebrání dlažeb komunikací pro pěší ze zámkových dlaždic</t>
  </si>
  <si>
    <t xml:space="preserve">3</t>
  </si>
  <si>
    <t xml:space="preserve">113107123</t>
  </si>
  <si>
    <t xml:space="preserve">Odstranění podkladu pl do 50 m2 z kameniva drceného tl 300 mm</t>
  </si>
  <si>
    <t xml:space="preserve">4</t>
  </si>
  <si>
    <t xml:space="preserve">113107130</t>
  </si>
  <si>
    <t xml:space="preserve">Odstranění podkladu pl do 50 m2 z betonu prostého tl 100 mm</t>
  </si>
  <si>
    <t xml:space="preserve">5</t>
  </si>
  <si>
    <t xml:space="preserve">113107142</t>
  </si>
  <si>
    <t xml:space="preserve">Odstranění podkladu pl do 50 m2 živičných tl 100 mm</t>
  </si>
  <si>
    <t xml:space="preserve">6</t>
  </si>
  <si>
    <t xml:space="preserve">113204111</t>
  </si>
  <si>
    <t xml:space="preserve">Vytrhání obrub záhonových</t>
  </si>
  <si>
    <t xml:space="preserve">m</t>
  </si>
  <si>
    <t xml:space="preserve">7</t>
  </si>
  <si>
    <t xml:space="preserve">002</t>
  </si>
  <si>
    <t xml:space="preserve">1552813111</t>
  </si>
  <si>
    <t xml:space="preserve">Sanace trhlin stěn na fasádě spárováním aktivovanou maltou š trhlin do 30 mm </t>
  </si>
  <si>
    <t xml:space="preserve">8</t>
  </si>
  <si>
    <t xml:space="preserve">1552825111</t>
  </si>
  <si>
    <t xml:space="preserve">Vyčištění trhlin a dutin na fasádě š do 30 mm </t>
  </si>
  <si>
    <t xml:space="preserve">Svislé a kompletní konstrukce</t>
  </si>
  <si>
    <t xml:space="preserve">9</t>
  </si>
  <si>
    <t xml:space="preserve">011</t>
  </si>
  <si>
    <t xml:space="preserve">341272612</t>
  </si>
  <si>
    <t xml:space="preserve">Stěny nosné tl 200 mm z pórobetonových přesných hladkých tvárnic hmotnosti 500 kg/m3</t>
  </si>
  <si>
    <t xml:space="preserve">10</t>
  </si>
  <si>
    <t xml:space="preserve">342272523</t>
  </si>
  <si>
    <t xml:space="preserve">Příčky tl 150 mm z pórobetonových přesných hladkých příčkovek objemové hmotnosti 500 kg/m3</t>
  </si>
  <si>
    <t xml:space="preserve">Komunikace</t>
  </si>
  <si>
    <t xml:space="preserve">11</t>
  </si>
  <si>
    <t xml:space="preserve">564851112</t>
  </si>
  <si>
    <t xml:space="preserve">Podklad ze štěrkodrtě ŠD tl 160 mm</t>
  </si>
  <si>
    <t xml:space="preserve">12</t>
  </si>
  <si>
    <t xml:space="preserve">564861111</t>
  </si>
  <si>
    <t xml:space="preserve">Podklad ze štěrkodrtě ŠD tl 200 mm</t>
  </si>
  <si>
    <t xml:space="preserve">13</t>
  </si>
  <si>
    <t xml:space="preserve">564861112</t>
  </si>
  <si>
    <t xml:space="preserve">Podklad ze štěrkodrtě ŠD tl 210 mm</t>
  </si>
  <si>
    <t xml:space="preserve">14</t>
  </si>
  <si>
    <t xml:space="preserve">567114112</t>
  </si>
  <si>
    <t xml:space="preserve">Podklad z podkladového betonu tř. PB II (C 16/20) tl 100 mm</t>
  </si>
  <si>
    <t xml:space="preserve">15</t>
  </si>
  <si>
    <t xml:space="preserve">596211110</t>
  </si>
  <si>
    <t xml:space="preserve">Kladení zámkové dlažby komunikací pro pěší tl 60 mm skupiny A pl do 50 m2</t>
  </si>
  <si>
    <t xml:space="preserve">16</t>
  </si>
  <si>
    <t xml:space="preserve">M</t>
  </si>
  <si>
    <t xml:space="preserve">MAT</t>
  </si>
  <si>
    <t xml:space="preserve">5924530401</t>
  </si>
  <si>
    <t xml:space="preserve">dlažba se zámkem 20x16,5x6 cm přírodní - použitá</t>
  </si>
  <si>
    <t xml:space="preserve">17</t>
  </si>
  <si>
    <t xml:space="preserve">596811220</t>
  </si>
  <si>
    <t xml:space="preserve">Kladení betonové dlažby komunikací pro pěší do lože z kameniva vel do 0,25 m2 plochy do 50 m2</t>
  </si>
  <si>
    <t xml:space="preserve">18</t>
  </si>
  <si>
    <t xml:space="preserve">5924560101</t>
  </si>
  <si>
    <t xml:space="preserve">dlažba desková betonová 50x50x5 cm šedá - použitá</t>
  </si>
  <si>
    <t xml:space="preserve">19</t>
  </si>
  <si>
    <t xml:space="preserve">592456010</t>
  </si>
  <si>
    <t xml:space="preserve">dlažba desková betonová 50x50x5 cm šedá</t>
  </si>
  <si>
    <t xml:space="preserve">20</t>
  </si>
  <si>
    <t xml:space="preserve">5924568101</t>
  </si>
  <si>
    <t xml:space="preserve">dlažba betonová hladká 40x40x5 cm šedá - použitá</t>
  </si>
  <si>
    <t xml:space="preserve">Úpravy povrchů, podlahy a osazování výplní</t>
  </si>
  <si>
    <t xml:space="preserve">21</t>
  </si>
  <si>
    <t xml:space="preserve">613142001</t>
  </si>
  <si>
    <t xml:space="preserve">Potažení vnitřních pilířů nebo sloupů sklovláknitým pletivem vtlačeným do tenkovrstvé hmoty</t>
  </si>
  <si>
    <t xml:space="preserve">22</t>
  </si>
  <si>
    <t xml:space="preserve">613311131</t>
  </si>
  <si>
    <t xml:space="preserve">Vápenná omítka štuková jednovrstvá vnitřních pilířů nebo sloupů nanášená ručně</t>
  </si>
  <si>
    <t xml:space="preserve">23</t>
  </si>
  <si>
    <t xml:space="preserve">619991011</t>
  </si>
  <si>
    <t xml:space="preserve">Obalení konstrukcí a prvků fólií přilepenou lepící páskou</t>
  </si>
  <si>
    <t xml:space="preserve">24</t>
  </si>
  <si>
    <t xml:space="preserve">014</t>
  </si>
  <si>
    <t xml:space="preserve">619995001</t>
  </si>
  <si>
    <t xml:space="preserve">Začištění omítek kolem oken, dveří, podlah nebo obkladů</t>
  </si>
  <si>
    <t xml:space="preserve">25</t>
  </si>
  <si>
    <t xml:space="preserve">621142001</t>
  </si>
  <si>
    <t xml:space="preserve">Potažení vnějších podhledů sklovláknitým pletivem vtlačeným do tenkovrstvé hmoty</t>
  </si>
  <si>
    <t xml:space="preserve">26</t>
  </si>
  <si>
    <t xml:space="preserve">621211011</t>
  </si>
  <si>
    <t xml:space="preserve">Montáž zateplení vnějších podhledů z polystyrénových desek tl do 80 mm</t>
  </si>
  <si>
    <t xml:space="preserve">27</t>
  </si>
  <si>
    <t xml:space="preserve">283759330</t>
  </si>
  <si>
    <t xml:space="preserve">deska fasádní polystyrénová EPS 70 F 1000 x 500 x 50 mm</t>
  </si>
  <si>
    <t xml:space="preserve">28</t>
  </si>
  <si>
    <t xml:space="preserve">621531011</t>
  </si>
  <si>
    <t xml:space="preserve">Tenkovrstvá silikonová zrnitá omítka tl. 1,5 mm včetně penetrace vnějších podhledů</t>
  </si>
  <si>
    <t xml:space="preserve">29</t>
  </si>
  <si>
    <t xml:space="preserve">622131101</t>
  </si>
  <si>
    <t xml:space="preserve">Cementový postřik vnějších stěn nanášený celoplošně ručně</t>
  </si>
  <si>
    <t xml:space="preserve">30</t>
  </si>
  <si>
    <t xml:space="preserve">622321101</t>
  </si>
  <si>
    <t xml:space="preserve">Vápenocementová omítka hrubá jednovrstvá nezatřená vnějších stěn nanášená ručně</t>
  </si>
  <si>
    <t xml:space="preserve">31</t>
  </si>
  <si>
    <t xml:space="preserve">622211011</t>
  </si>
  <si>
    <t xml:space="preserve">Montáž zateplení vnějších stěn z polystyrénových desek tl do 80 mm</t>
  </si>
  <si>
    <t xml:space="preserve">32</t>
  </si>
  <si>
    <t xml:space="preserve">283760160</t>
  </si>
  <si>
    <t xml:space="preserve">deska fasádní polystyrénová soklová 1000 x 500 x 80 mm</t>
  </si>
  <si>
    <t xml:space="preserve">33</t>
  </si>
  <si>
    <t xml:space="preserve">622211021</t>
  </si>
  <si>
    <t xml:space="preserve">Montáž zateplení vnějších stěn z polystyrénových desek tl do 120 mm</t>
  </si>
  <si>
    <t xml:space="preserve">34</t>
  </si>
  <si>
    <t xml:space="preserve">283759380</t>
  </si>
  <si>
    <t xml:space="preserve">deska fasádní polystyrénová EPS 70 F 1000 x 500 x 100 mm</t>
  </si>
  <si>
    <t xml:space="preserve">35</t>
  </si>
  <si>
    <t xml:space="preserve">622212051</t>
  </si>
  <si>
    <t xml:space="preserve">Montáž zateplení vnějšího ostění hl. špalety do 400 mm z polystyrénových desek tl do 40 mm</t>
  </si>
  <si>
    <t xml:space="preserve">36</t>
  </si>
  <si>
    <t xml:space="preserve">283759310</t>
  </si>
  <si>
    <t xml:space="preserve">deska fasádní polystyrénová EPS 70 F 1000 x 500 x 30 mm</t>
  </si>
  <si>
    <t xml:space="preserve">37</t>
  </si>
  <si>
    <t xml:space="preserve">622252001</t>
  </si>
  <si>
    <t xml:space="preserve">Montáž zakládacích soklových lišt zateplení</t>
  </si>
  <si>
    <t xml:space="preserve">38</t>
  </si>
  <si>
    <t xml:space="preserve">590514160</t>
  </si>
  <si>
    <t xml:space="preserve">lišta zakládací LO 103 mm tl 1,0 mm</t>
  </si>
  <si>
    <t xml:space="preserve">39</t>
  </si>
  <si>
    <t xml:space="preserve">622252002</t>
  </si>
  <si>
    <t xml:space="preserve">Montáž ostatních lišt zateplení</t>
  </si>
  <si>
    <t xml:space="preserve">40</t>
  </si>
  <si>
    <t xml:space="preserve">590514800</t>
  </si>
  <si>
    <t xml:space="preserve">lišta rohová Al 10/10 cm s tkaninou bal. 2,5 m</t>
  </si>
  <si>
    <t xml:space="preserve">41</t>
  </si>
  <si>
    <t xml:space="preserve">590515120</t>
  </si>
  <si>
    <t xml:space="preserve">profil okenní LPE</t>
  </si>
  <si>
    <t xml:space="preserve">42</t>
  </si>
  <si>
    <t xml:space="preserve">590514940</t>
  </si>
  <si>
    <t xml:space="preserve">lišta parapetní PVC UV 10, 2 m</t>
  </si>
  <si>
    <t xml:space="preserve">43</t>
  </si>
  <si>
    <t xml:space="preserve">622511111</t>
  </si>
  <si>
    <t xml:space="preserve">Tenkovrstvá akrylátová mozaiková střednězrnná omítka včetně penetrace vnějších stěn</t>
  </si>
  <si>
    <t xml:space="preserve">44</t>
  </si>
  <si>
    <t xml:space="preserve">622531011</t>
  </si>
  <si>
    <t xml:space="preserve">Tenkovrstvá silikonová zrnitá omítka tl. 1,5 mm včetně penetrace vnějších stěn</t>
  </si>
  <si>
    <t xml:space="preserve">45</t>
  </si>
  <si>
    <t xml:space="preserve">623142001</t>
  </si>
  <si>
    <t xml:space="preserve">Potažení vnějších pilířů nebo sloupů sklovláknitým pletivem vtlačeným do tenkovrstvé hmoty</t>
  </si>
  <si>
    <t xml:space="preserve">46</t>
  </si>
  <si>
    <t xml:space="preserve">623511111</t>
  </si>
  <si>
    <t xml:space="preserve">Tenkovrstvá akrylátová mozaiková střednězrnná omítka včetně penetrace vnějších pilířů nebo sloupů</t>
  </si>
  <si>
    <t xml:space="preserve">47</t>
  </si>
  <si>
    <t xml:space="preserve">629991012</t>
  </si>
  <si>
    <t xml:space="preserve">Zakrytí výplní otvorů fólií přilepenou na začišťovací lišty</t>
  </si>
  <si>
    <t xml:space="preserve">48</t>
  </si>
  <si>
    <t xml:space="preserve">629995101</t>
  </si>
  <si>
    <t xml:space="preserve">Očištění vnějších ploch tlakovou vodou</t>
  </si>
  <si>
    <t xml:space="preserve">49</t>
  </si>
  <si>
    <t xml:space="preserve">644941111</t>
  </si>
  <si>
    <t xml:space="preserve">Osazování ventilačních mřížek velikosti do 150 x 150 mm</t>
  </si>
  <si>
    <t xml:space="preserve">kus</t>
  </si>
  <si>
    <t xml:space="preserve">50</t>
  </si>
  <si>
    <t xml:space="preserve">562456130</t>
  </si>
  <si>
    <t xml:space="preserve">mřížka větrací plast VM 150x150 UB  bílá se žaluzií</t>
  </si>
  <si>
    <t xml:space="preserve">51</t>
  </si>
  <si>
    <t xml:space="preserve">644941121</t>
  </si>
  <si>
    <t xml:space="preserve">Montáž průchodky k větrací mřížce se zhotovením otvoru v tepelné izolaci</t>
  </si>
  <si>
    <t xml:space="preserve">52</t>
  </si>
  <si>
    <t xml:space="preserve">286113120</t>
  </si>
  <si>
    <t xml:space="preserve">trubka kanalizace plastová KGEM-160x1000 mm SN4</t>
  </si>
  <si>
    <t xml:space="preserve">Ostatní konstrukce a práce-bourání</t>
  </si>
  <si>
    <t xml:space="preserve">53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54</t>
  </si>
  <si>
    <t xml:space="preserve">592175090</t>
  </si>
  <si>
    <t xml:space="preserve">obrubník  50x8x25 cm přírodní</t>
  </si>
  <si>
    <t xml:space="preserve">55</t>
  </si>
  <si>
    <t xml:space="preserve">919716111</t>
  </si>
  <si>
    <t xml:space="preserve">Výztuž cementobetonového krytu ze svařovaných sítí KARI hmotnosti do 7,5 kg/m2</t>
  </si>
  <si>
    <t xml:space="preserve">t</t>
  </si>
  <si>
    <t xml:space="preserve">56</t>
  </si>
  <si>
    <t xml:space="preserve">919735112</t>
  </si>
  <si>
    <t xml:space="preserve">Řezání stávajícího živičného krytu hl do 100 mm</t>
  </si>
  <si>
    <t xml:space="preserve">57</t>
  </si>
  <si>
    <t xml:space="preserve">919735122</t>
  </si>
  <si>
    <t xml:space="preserve">Řezání stávajícího betonového krytu hl do 100 mm</t>
  </si>
  <si>
    <t xml:space="preserve">58</t>
  </si>
  <si>
    <t xml:space="preserve">003</t>
  </si>
  <si>
    <t xml:space="preserve">941111131</t>
  </si>
  <si>
    <t xml:space="preserve">Montáž lešení řadového trubkového lehkého s podlahami zatížení do 200 kg/m2 š do 1,5 m v do 10 m</t>
  </si>
  <si>
    <t xml:space="preserve">59</t>
  </si>
  <si>
    <t xml:space="preserve">941111231</t>
  </si>
  <si>
    <t xml:space="preserve">Příplatek k lešení řadovému trubkovému lehkému s podlahami š 1,5 m v 10 m za první a ZKD den použití</t>
  </si>
  <si>
    <t xml:space="preserve">60</t>
  </si>
  <si>
    <t xml:space="preserve">941111831</t>
  </si>
  <si>
    <t xml:space="preserve">Demontáž lešení řadového trubkového lehkého s podlahami zatížení do 200 kg/m2 š do 1,5 m v do 10 m</t>
  </si>
  <si>
    <t xml:space="preserve">61</t>
  </si>
  <si>
    <t xml:space="preserve">949101111</t>
  </si>
  <si>
    <t xml:space="preserve">Lešení pomocné pro objekty pozemních staveb s lešeňovou podlahou v do 1,9 m zatížení do 150 kg/m2</t>
  </si>
  <si>
    <t xml:space="preserve">62</t>
  </si>
  <si>
    <t xml:space="preserve">949101112</t>
  </si>
  <si>
    <t xml:space="preserve">Lešení pomocné pro objekty pozemních staveb s lešeňovou podlahou v do 3,5 m zatížení do 150 kg/m2</t>
  </si>
  <si>
    <t xml:space="preserve">63</t>
  </si>
  <si>
    <t xml:space="preserve">952901111</t>
  </si>
  <si>
    <t xml:space="preserve">Vyčištění budov bytové a občanské výstavby při výšce podlaží do 4 m</t>
  </si>
  <si>
    <t xml:space="preserve">64</t>
  </si>
  <si>
    <t xml:space="preserve">013</t>
  </si>
  <si>
    <t xml:space="preserve">968062374</t>
  </si>
  <si>
    <t xml:space="preserve">Vybourání dřevěných rámů oken zdvojených včetně křídel pl do 1 m2</t>
  </si>
  <si>
    <t xml:space="preserve">65</t>
  </si>
  <si>
    <t xml:space="preserve">968062375</t>
  </si>
  <si>
    <t xml:space="preserve">Vybourání dřevěných rámů oken zdvojených včetně křídel pl do 2 m2</t>
  </si>
  <si>
    <t xml:space="preserve">66</t>
  </si>
  <si>
    <t xml:space="preserve">968062376</t>
  </si>
  <si>
    <t xml:space="preserve">Vybourání dřevěných rámů oken zdvojených včetně křídel pl do 4 m2</t>
  </si>
  <si>
    <t xml:space="preserve">67</t>
  </si>
  <si>
    <t xml:space="preserve">968062377</t>
  </si>
  <si>
    <t xml:space="preserve">Vybourání dřevěných rámů oken zdvojených včetně křídel pl přes 4 m2</t>
  </si>
  <si>
    <t xml:space="preserve">68</t>
  </si>
  <si>
    <t xml:space="preserve">968072357</t>
  </si>
  <si>
    <t xml:space="preserve">Vybourání kovových rámů oken dvojitých včetně křídel pl přes 4 m2</t>
  </si>
  <si>
    <t xml:space="preserve">69</t>
  </si>
  <si>
    <t xml:space="preserve">968072361</t>
  </si>
  <si>
    <t xml:space="preserve">Vybourání meziokenní vložky</t>
  </si>
  <si>
    <t xml:space="preserve">70</t>
  </si>
  <si>
    <t xml:space="preserve">968072455</t>
  </si>
  <si>
    <t xml:space="preserve">Vybourání kovových dveřních zárubní pl do 2 m2</t>
  </si>
  <si>
    <t xml:space="preserve">71</t>
  </si>
  <si>
    <t xml:space="preserve">968072456</t>
  </si>
  <si>
    <t xml:space="preserve">Vybourání kovových dveřních zárubní pl přes 2 m2</t>
  </si>
  <si>
    <t xml:space="preserve">72</t>
  </si>
  <si>
    <t xml:space="preserve">974082213</t>
  </si>
  <si>
    <t xml:space="preserve">Vysekání rýh pro vodiče v omítce MC stěn š do 50 mm</t>
  </si>
  <si>
    <t xml:space="preserve">73</t>
  </si>
  <si>
    <t xml:space="preserve">978059641</t>
  </si>
  <si>
    <t xml:space="preserve">Odsekání a odebrání obkladů stěn z vnějších obkládaček plochy přes 1 m2</t>
  </si>
  <si>
    <t xml:space="preserve">74</t>
  </si>
  <si>
    <t xml:space="preserve">979054441</t>
  </si>
  <si>
    <t xml:space="preserve">Očištění vybouraných z desek nebo dlaždic s původním spárováním z kameniva těženého</t>
  </si>
  <si>
    <t xml:space="preserve">75</t>
  </si>
  <si>
    <t xml:space="preserve">979054451</t>
  </si>
  <si>
    <t xml:space="preserve">Očištění vybouraných zámkových dlaždic s původním spárováním z kameniva těženého</t>
  </si>
  <si>
    <t xml:space="preserve">99</t>
  </si>
  <si>
    <t xml:space="preserve">Přesun hmot</t>
  </si>
  <si>
    <t xml:space="preserve">76</t>
  </si>
  <si>
    <t xml:space="preserve">997013112</t>
  </si>
  <si>
    <t xml:space="preserve">Vnitrostaveništní doprava suti a vybouraných hmot pro budovy v do 9 m s použitím mechanizace</t>
  </si>
  <si>
    <t xml:space="preserve">77</t>
  </si>
  <si>
    <t xml:space="preserve">997013501</t>
  </si>
  <si>
    <t xml:space="preserve">Odvoz suti na skládku a vybouraných hmot nebo meziskládku do 1 km se složením</t>
  </si>
  <si>
    <t xml:space="preserve">78</t>
  </si>
  <si>
    <t xml:space="preserve">997013509</t>
  </si>
  <si>
    <t xml:space="preserve">Příplatek k odvozu suti a vybouraných hmot na skládku ZKD 1 km přes 1 km</t>
  </si>
  <si>
    <t xml:space="preserve">79</t>
  </si>
  <si>
    <t xml:space="preserve">997013801</t>
  </si>
  <si>
    <t xml:space="preserve">Poplatek za uložení stavebního betonového odpadu na skládce (skládkovné)</t>
  </si>
  <si>
    <t xml:space="preserve">80</t>
  </si>
  <si>
    <t xml:space="preserve">997013803</t>
  </si>
  <si>
    <t xml:space="preserve">Poplatek za uložení stavebního odpadu z keramických materiálů na skládce (skládkovné)</t>
  </si>
  <si>
    <t xml:space="preserve">81</t>
  </si>
  <si>
    <t xml:space="preserve">997013805</t>
  </si>
  <si>
    <t xml:space="preserve">Poplatek za uložení stavebního odpadu z kovu na skládce (skládkovné)</t>
  </si>
  <si>
    <t xml:space="preserve">82</t>
  </si>
  <si>
    <t xml:space="preserve">997013811</t>
  </si>
  <si>
    <t xml:space="preserve">Poplatek za uložení stavebního dřevěného odpadu na skládce (skládkovné)</t>
  </si>
  <si>
    <t xml:space="preserve">83</t>
  </si>
  <si>
    <t xml:space="preserve">997013814</t>
  </si>
  <si>
    <t xml:space="preserve">Poplatek za uložení stavebního odpadu z izolačních hmot na skládce (skládkovné)</t>
  </si>
  <si>
    <t xml:space="preserve">84</t>
  </si>
  <si>
    <t xml:space="preserve">998017002</t>
  </si>
  <si>
    <t xml:space="preserve">Přesun hmot s omezením mechanizace pro budovy v do 12 m</t>
  </si>
  <si>
    <t xml:space="preserve">Práce a dodávky PSV</t>
  </si>
  <si>
    <t xml:space="preserve">711</t>
  </si>
  <si>
    <t xml:space="preserve">Izolace proti vodě, vlhkosti a plynům</t>
  </si>
  <si>
    <t xml:space="preserve">85</t>
  </si>
  <si>
    <t xml:space="preserve">711142559</t>
  </si>
  <si>
    <t xml:space="preserve">Provedení izolace proti zemní vlhkosti pásy přitavením svislé NAIP</t>
  </si>
  <si>
    <t xml:space="preserve">86</t>
  </si>
  <si>
    <t xml:space="preserve">628522640</t>
  </si>
  <si>
    <t xml:space="preserve">pás s modifikovaným asfaltem  40 Special mineral</t>
  </si>
  <si>
    <t xml:space="preserve">87</t>
  </si>
  <si>
    <t xml:space="preserve">711161533</t>
  </si>
  <si>
    <t xml:space="preserve">Izolace fóliemi nopovými pro pro spodní stavbu s filtrační textilií zatížitelnost 300 kN/m2</t>
  </si>
  <si>
    <t xml:space="preserve">88</t>
  </si>
  <si>
    <t xml:space="preserve">998711102</t>
  </si>
  <si>
    <t xml:space="preserve">Přesun hmot tonážní pro izolace proti vodě, vlhkosti a plynům v objektech výšky do 12 m</t>
  </si>
  <si>
    <t xml:space="preserve">712</t>
  </si>
  <si>
    <t xml:space="preserve">Povlakové krytiny</t>
  </si>
  <si>
    <t xml:space="preserve">89</t>
  </si>
  <si>
    <t xml:space="preserve">712300841</t>
  </si>
  <si>
    <t xml:space="preserve">Odstranění povlakové krytiny střech do 10° odškrabáním mechu s urovnáním povrchu a očištěním</t>
  </si>
  <si>
    <t xml:space="preserve">90</t>
  </si>
  <si>
    <t xml:space="preserve">712361709</t>
  </si>
  <si>
    <t xml:space="preserve">Provedení povlakové krytiny střech do 10° fólií lepenou se svařovanými spoji včetně kotvení a prostupů</t>
  </si>
  <si>
    <t xml:space="preserve">91</t>
  </si>
  <si>
    <t xml:space="preserve">2832204101</t>
  </si>
  <si>
    <t xml:space="preserve">fólie střešní mPVC ke kotvení 1,5 mm</t>
  </si>
  <si>
    <t xml:space="preserve">92</t>
  </si>
  <si>
    <t xml:space="preserve">712363115</t>
  </si>
  <si>
    <t xml:space="preserve">Provedení povlakové krytiny střech do 10° zaizolování prostupů kruhového průřezu D do 300 mm</t>
  </si>
  <si>
    <t xml:space="preserve">93</t>
  </si>
  <si>
    <t xml:space="preserve">562311140</t>
  </si>
  <si>
    <t xml:space="preserve">vtok střešní pro PVC izolaci pro pochůznou střechu HL62B</t>
  </si>
  <si>
    <t xml:space="preserve">94</t>
  </si>
  <si>
    <t xml:space="preserve">712363302</t>
  </si>
  <si>
    <t xml:space="preserve">Povlakové krytiny střech do 10° fóliové plechy  délky 2 m koutová lišta vnitřní rš 100 mm</t>
  </si>
  <si>
    <t xml:space="preserve">95</t>
  </si>
  <si>
    <t xml:space="preserve">712363303</t>
  </si>
  <si>
    <t xml:space="preserve">Povlakové krytiny střech do 10° fóliové plechy  délky 2 m koutová lišta vnější rš 100 mm</t>
  </si>
  <si>
    <t xml:space="preserve">96</t>
  </si>
  <si>
    <t xml:space="preserve">712363304</t>
  </si>
  <si>
    <t xml:space="preserve">Povlakové krytiny střech do 10° fóliové plechy  délky 2 m stěnová lišta vyhnutá rš 100 mm</t>
  </si>
  <si>
    <t xml:space="preserve">97</t>
  </si>
  <si>
    <t xml:space="preserve">712391171</t>
  </si>
  <si>
    <t xml:space="preserve">Provedení povlakové krytiny střech do 10° podkladní textilní vrstvy</t>
  </si>
  <si>
    <t xml:space="preserve">98</t>
  </si>
  <si>
    <t xml:space="preserve">693111990</t>
  </si>
  <si>
    <t xml:space="preserve">textilie  73/30 300 g/m2 do š 8,8 m</t>
  </si>
  <si>
    <t xml:space="preserve">998712102</t>
  </si>
  <si>
    <t xml:space="preserve">Přesun hmot tonážní tonážní pro krytiny povlakové v objektech v do 12 m</t>
  </si>
  <si>
    <t xml:space="preserve">713</t>
  </si>
  <si>
    <t xml:space="preserve">Izolace tepelné</t>
  </si>
  <si>
    <t xml:space="preserve">100</t>
  </si>
  <si>
    <t xml:space="preserve">713141172</t>
  </si>
  <si>
    <t xml:space="preserve">Montáž izolace tepelné střech plochých tl do 170 mm šrouby krajní pole, budova v do 20 m</t>
  </si>
  <si>
    <t xml:space="preserve">101</t>
  </si>
  <si>
    <t xml:space="preserve">283723080</t>
  </si>
  <si>
    <t xml:space="preserve">deska z pěnového polystyrenu bílá EPS 100 S 1000 x 1000 x 80 mm</t>
  </si>
  <si>
    <t xml:space="preserve">102</t>
  </si>
  <si>
    <t xml:space="preserve">283723090</t>
  </si>
  <si>
    <t xml:space="preserve">deska z pěnového polystyrenu bílá EPS 100 S 1000 x 1000 x 100 mm</t>
  </si>
  <si>
    <t xml:space="preserve">103</t>
  </si>
  <si>
    <t xml:space="preserve">713492813</t>
  </si>
  <si>
    <t xml:space="preserve">Izolace tepelné potrubí a ohybů vyplnění montážní pěnou</t>
  </si>
  <si>
    <t xml:space="preserve">m3</t>
  </si>
  <si>
    <t xml:space="preserve">104</t>
  </si>
  <si>
    <t xml:space="preserve">998713102</t>
  </si>
  <si>
    <t xml:space="preserve">Přesun hmot tonážní tonážní pro izolace tepelné v objektech v do 12 m</t>
  </si>
  <si>
    <t xml:space="preserve">742</t>
  </si>
  <si>
    <t xml:space="preserve">Elektromontáže - rozvodný systém</t>
  </si>
  <si>
    <t xml:space="preserve">105</t>
  </si>
  <si>
    <t xml:space="preserve">741</t>
  </si>
  <si>
    <t xml:space="preserve">7422211101</t>
  </si>
  <si>
    <t xml:space="preserve">Montáž a dodávka ocelová dvířka na elektro - OS7</t>
  </si>
  <si>
    <t xml:space="preserve">106</t>
  </si>
  <si>
    <t xml:space="preserve">7422211401</t>
  </si>
  <si>
    <t xml:space="preserve">Montáž, dodávka a úpravy ocelové el. skříně - OS8 </t>
  </si>
  <si>
    <t xml:space="preserve">107</t>
  </si>
  <si>
    <t xml:space="preserve">999960006</t>
  </si>
  <si>
    <t xml:space="preserve">Elektroinstalace - přepojení osvětlení a slaboproudých zařízení</t>
  </si>
  <si>
    <t xml:space="preserve">kpl</t>
  </si>
  <si>
    <t xml:space="preserve">762</t>
  </si>
  <si>
    <t xml:space="preserve">Konstrukce tesařské</t>
  </si>
  <si>
    <t xml:space="preserve">108</t>
  </si>
  <si>
    <t xml:space="preserve">762341670</t>
  </si>
  <si>
    <t xml:space="preserve">Montáž bednění štítových okapových říms z dřevotřískových na sraz</t>
  </si>
  <si>
    <t xml:space="preserve">109</t>
  </si>
  <si>
    <t xml:space="preserve">607262800</t>
  </si>
  <si>
    <t xml:space="preserve">deska dřevoštěpková OSB 3 PD4 2500x675x25 mm</t>
  </si>
  <si>
    <t xml:space="preserve">110</t>
  </si>
  <si>
    <t xml:space="preserve">762395000</t>
  </si>
  <si>
    <t xml:space="preserve">Spojovací prostředky pro montáž krovu, bednění, laťování, světlíky, klíny</t>
  </si>
  <si>
    <t xml:space="preserve">111</t>
  </si>
  <si>
    <t xml:space="preserve">998762102</t>
  </si>
  <si>
    <t xml:space="preserve">Přesun hmot tonážní pro kce tesařské v objektech v do 12 m</t>
  </si>
  <si>
    <t xml:space="preserve">764</t>
  </si>
  <si>
    <t xml:space="preserve">Konstrukce klempířské</t>
  </si>
  <si>
    <t xml:space="preserve">112</t>
  </si>
  <si>
    <t xml:space="preserve">764323820</t>
  </si>
  <si>
    <t xml:space="preserve">Demontáž oplechování okapů lepenková krytina rš 250 mm</t>
  </si>
  <si>
    <t xml:space="preserve">113</t>
  </si>
  <si>
    <t xml:space="preserve">764331830</t>
  </si>
  <si>
    <t xml:space="preserve">Demontáž lemování zdí tvrdá krytina rš 330 mm do 30°</t>
  </si>
  <si>
    <t xml:space="preserve">114</t>
  </si>
  <si>
    <t xml:space="preserve">764410850</t>
  </si>
  <si>
    <t xml:space="preserve">Demontáž oplechování parapetu rš do 330 mm</t>
  </si>
  <si>
    <t xml:space="preserve">115</t>
  </si>
  <si>
    <t xml:space="preserve">764430850</t>
  </si>
  <si>
    <t xml:space="preserve">Demontáž oplechování zdí rš 600 mm</t>
  </si>
  <si>
    <t xml:space="preserve">116</t>
  </si>
  <si>
    <t xml:space="preserve">764711112</t>
  </si>
  <si>
    <t xml:space="preserve">Oplechování parapetu  rš 160 mm</t>
  </si>
  <si>
    <t xml:space="preserve">117</t>
  </si>
  <si>
    <t xml:space="preserve">764711113</t>
  </si>
  <si>
    <t xml:space="preserve">Oplechování parapetu  rš 200 mm</t>
  </si>
  <si>
    <t xml:space="preserve">118</t>
  </si>
  <si>
    <t xml:space="preserve">764711116</t>
  </si>
  <si>
    <t xml:space="preserve">Oplechování parapetu  rš 400 mm</t>
  </si>
  <si>
    <t xml:space="preserve">119</t>
  </si>
  <si>
    <t xml:space="preserve">764711117</t>
  </si>
  <si>
    <t xml:space="preserve">Oplechování parapetu  rš 500 mm</t>
  </si>
  <si>
    <t xml:space="preserve">120</t>
  </si>
  <si>
    <t xml:space="preserve">764721114</t>
  </si>
  <si>
    <t xml:space="preserve">Oplechování říms  rš 250 mm</t>
  </si>
  <si>
    <t xml:space="preserve">121</t>
  </si>
  <si>
    <t xml:space="preserve">764721116</t>
  </si>
  <si>
    <t xml:space="preserve">Oplechování říms  rš 400 mm</t>
  </si>
  <si>
    <t xml:space="preserve">122</t>
  </si>
  <si>
    <t xml:space="preserve">998764102</t>
  </si>
  <si>
    <t xml:space="preserve">Přesun hmot tonážní pro konstrukce klempířské v objektech v do 12 m</t>
  </si>
  <si>
    <t xml:space="preserve">766</t>
  </si>
  <si>
    <t xml:space="preserve">Konstrukce truhlářské</t>
  </si>
  <si>
    <t xml:space="preserve">123</t>
  </si>
  <si>
    <t xml:space="preserve">766621211</t>
  </si>
  <si>
    <t xml:space="preserve">Montáž oken zdvojených otevíravých výšky do 1,5m s rámem do zdiva</t>
  </si>
  <si>
    <t xml:space="preserve">124</t>
  </si>
  <si>
    <t xml:space="preserve">766621212</t>
  </si>
  <si>
    <t xml:space="preserve">Montáž oken zdvojených otevíravých výšky přes 1,5 do 2,5m s rámem do zdiva</t>
  </si>
  <si>
    <t xml:space="preserve">125</t>
  </si>
  <si>
    <t xml:space="preserve">766621213</t>
  </si>
  <si>
    <t xml:space="preserve">Montáž oken zdvojených otevíravých výšky přes 2,5m s rámem do zdiva</t>
  </si>
  <si>
    <t xml:space="preserve">126</t>
  </si>
  <si>
    <t xml:space="preserve">611960001</t>
  </si>
  <si>
    <t xml:space="preserve">Plastová okna a balkonové dveře - 1,2,3,4,5,6,7,8,9,10,11,12,13,14,15,16,17,18,19</t>
  </si>
  <si>
    <t xml:space="preserve">127</t>
  </si>
  <si>
    <t xml:space="preserve">766660411</t>
  </si>
  <si>
    <t xml:space="preserve">Montáž vchodových dveří 1křídlových bez nadsvětlíku do zdiva</t>
  </si>
  <si>
    <t xml:space="preserve">128</t>
  </si>
  <si>
    <t xml:space="preserve">6119600021</t>
  </si>
  <si>
    <t xml:space="preserve">Plastové vchodové dveře - ozn. 21,22,26</t>
  </si>
  <si>
    <t xml:space="preserve">129</t>
  </si>
  <si>
    <t xml:space="preserve">766660451</t>
  </si>
  <si>
    <t xml:space="preserve">Montáž vchodových dveří 2křídlových bez nadsvětlíku do zdiva</t>
  </si>
  <si>
    <t xml:space="preserve">130</t>
  </si>
  <si>
    <t xml:space="preserve">6119600022</t>
  </si>
  <si>
    <t xml:space="preserve">Plastové vchodové dveře - ozn. 23,24</t>
  </si>
  <si>
    <t xml:space="preserve">131</t>
  </si>
  <si>
    <t xml:space="preserve">766660461</t>
  </si>
  <si>
    <t xml:space="preserve">Montáž vchodových dveří 2křídlových s nadsvětlíkem do zdiva</t>
  </si>
  <si>
    <t xml:space="preserve">132</t>
  </si>
  <si>
    <t xml:space="preserve">6119600023</t>
  </si>
  <si>
    <t xml:space="preserve">Plastové vchodové dveře - ozn. 25</t>
  </si>
  <si>
    <t xml:space="preserve">133</t>
  </si>
  <si>
    <t xml:space="preserve">766660720</t>
  </si>
  <si>
    <t xml:space="preserve">Osazení větrací mřížky s vyříznutím otvoru</t>
  </si>
  <si>
    <t xml:space="preserve">134</t>
  </si>
  <si>
    <t xml:space="preserve">562431452</t>
  </si>
  <si>
    <t xml:space="preserve">mřížka ventilační AL hranatá 150/1000 mm - OS9</t>
  </si>
  <si>
    <t xml:space="preserve">135</t>
  </si>
  <si>
    <t xml:space="preserve">766694111</t>
  </si>
  <si>
    <t xml:space="preserve">Montáž parapetních desek dřevěných, laminovaných šířky do 30 cm délky do 1,0 m</t>
  </si>
  <si>
    <t xml:space="preserve">136</t>
  </si>
  <si>
    <t xml:space="preserve">611444000</t>
  </si>
  <si>
    <t xml:space="preserve">parapet plastový vnitřní -  komůrkový 18 x 2 x 100 cm</t>
  </si>
  <si>
    <t xml:space="preserve">137</t>
  </si>
  <si>
    <t xml:space="preserve">766694121</t>
  </si>
  <si>
    <t xml:space="preserve">Montáž parapetních desek dřevěných, laminovaných šířky přes 30 cm délky do 1,0 m</t>
  </si>
  <si>
    <t xml:space="preserve">138</t>
  </si>
  <si>
    <t xml:space="preserve">611444050</t>
  </si>
  <si>
    <t xml:space="preserve">parapet plastový vnitřní -  komůrkový 50 x 2 x 100 cm</t>
  </si>
  <si>
    <t xml:space="preserve">139</t>
  </si>
  <si>
    <t xml:space="preserve">998766102</t>
  </si>
  <si>
    <t xml:space="preserve">Přesun hmot tonážní pro konstrukce truhlářské v objektech v do 12 m</t>
  </si>
  <si>
    <t xml:space="preserve">767</t>
  </si>
  <si>
    <t xml:space="preserve">Konstrukce zámečnické</t>
  </si>
  <si>
    <t xml:space="preserve">140</t>
  </si>
  <si>
    <t xml:space="preserve">7676621201</t>
  </si>
  <si>
    <t xml:space="preserve">Montáž a dodávka mříží pevných přivařených - OS3</t>
  </si>
  <si>
    <t xml:space="preserve">141</t>
  </si>
  <si>
    <t xml:space="preserve">7678101131</t>
  </si>
  <si>
    <t xml:space="preserve">Montáž mřížek větracích čtyřhranných průřezu do 0,25 m2</t>
  </si>
  <si>
    <t xml:space="preserve">142</t>
  </si>
  <si>
    <t xml:space="preserve">4297289601</t>
  </si>
  <si>
    <t xml:space="preserve">žaluzie  500x500 mm - OS4</t>
  </si>
  <si>
    <t xml:space="preserve">143</t>
  </si>
  <si>
    <t xml:space="preserve">4297289602</t>
  </si>
  <si>
    <t xml:space="preserve">žaluzie 220x1100 mm - OS5</t>
  </si>
  <si>
    <t xml:space="preserve">144</t>
  </si>
  <si>
    <t xml:space="preserve">7678321001</t>
  </si>
  <si>
    <t xml:space="preserve">Montáž, demontáž a úpravy žebříků do zdi s vodovodní ochrannou trubkou - Z1</t>
  </si>
  <si>
    <t xml:space="preserve">145</t>
  </si>
  <si>
    <t xml:space="preserve">998767102</t>
  </si>
  <si>
    <t xml:space="preserve">Přesun hmot tonážní pro zámečnické konstrukce v objektech v do 12 m</t>
  </si>
  <si>
    <t xml:space="preserve">771</t>
  </si>
  <si>
    <t xml:space="preserve">Podlahy z dlaždic</t>
  </si>
  <si>
    <t xml:space="preserve">146</t>
  </si>
  <si>
    <t xml:space="preserve">771574121</t>
  </si>
  <si>
    <t xml:space="preserve">Montáž podlah keramických režných hladkých lepených flexibilním lepidlem do 100 ks/</t>
  </si>
  <si>
    <t xml:space="preserve">147</t>
  </si>
  <si>
    <t xml:space="preserve">597960001</t>
  </si>
  <si>
    <t xml:space="preserve">Keramická dlažba</t>
  </si>
  <si>
    <t xml:space="preserve">148</t>
  </si>
  <si>
    <t xml:space="preserve">998771102</t>
  </si>
  <si>
    <t xml:space="preserve">Přesun hmot tonážní pro podlahy z dlaždic v objektech v do 12 m</t>
  </si>
  <si>
    <t xml:space="preserve">776</t>
  </si>
  <si>
    <t xml:space="preserve">Podlahy povlakové</t>
  </si>
  <si>
    <t xml:space="preserve">149</t>
  </si>
  <si>
    <t xml:space="preserve">776511810</t>
  </si>
  <si>
    <t xml:space="preserve">Demontáž povlakových podlah lepených bez podložky</t>
  </si>
  <si>
    <t xml:space="preserve">150</t>
  </si>
  <si>
    <t xml:space="preserve">776572100</t>
  </si>
  <si>
    <t xml:space="preserve">Lepení pásů povlakových podlah textilních</t>
  </si>
  <si>
    <t xml:space="preserve">151</t>
  </si>
  <si>
    <t xml:space="preserve">697510101</t>
  </si>
  <si>
    <t xml:space="preserve">koberec zátěžový-použitý</t>
  </si>
  <si>
    <t xml:space="preserve">152</t>
  </si>
  <si>
    <t xml:space="preserve">998776102</t>
  </si>
  <si>
    <t xml:space="preserve">Přesun hmot tonážní pro podlahy povlakové v objektech v do 12 m</t>
  </si>
  <si>
    <t xml:space="preserve">783</t>
  </si>
  <si>
    <t xml:space="preserve">Dokončovací práce - nátěry</t>
  </si>
  <si>
    <t xml:space="preserve">153</t>
  </si>
  <si>
    <t xml:space="preserve">783221111</t>
  </si>
  <si>
    <t xml:space="preserve">Nátěry syntetické KDK barva dražší lesklý povrch 1x antikorozní, 1x základní, 1x email</t>
  </si>
  <si>
    <t xml:space="preserve">784</t>
  </si>
  <si>
    <t xml:space="preserve">Dokončovací práce - malby</t>
  </si>
  <si>
    <t xml:space="preserve">154</t>
  </si>
  <si>
    <t xml:space="preserve">784453621</t>
  </si>
  <si>
    <t xml:space="preserve">Malby směsi tekuté disperzní bílé omyvatelné dvojnásobné s penetrací místnost v do 3,8 m</t>
  </si>
  <si>
    <t xml:space="preserve">786</t>
  </si>
  <si>
    <t xml:space="preserve">Dokončovací práce - čalounické úpravy</t>
  </si>
  <si>
    <t xml:space="preserve">155</t>
  </si>
  <si>
    <t xml:space="preserve">786624121</t>
  </si>
  <si>
    <t xml:space="preserve">Montáž lamelové žaluzie do oken zdvojených kovových otevíravých, sklápěcích a vyklápěcích</t>
  </si>
  <si>
    <t xml:space="preserve">156</t>
  </si>
  <si>
    <t xml:space="preserve">5534620001</t>
  </si>
  <si>
    <t xml:space="preserve">žaluzie horizontální interiérové - OS1</t>
  </si>
  <si>
    <t xml:space="preserve">157</t>
  </si>
  <si>
    <t xml:space="preserve">998786102</t>
  </si>
  <si>
    <t xml:space="preserve">Přesun hmot tonážní pro čalounické úpravy v objektech v do 12 m</t>
  </si>
  <si>
    <t xml:space="preserve">787</t>
  </si>
  <si>
    <t xml:space="preserve">Dokončovací práce - zasklívání</t>
  </si>
  <si>
    <t xml:space="preserve">158</t>
  </si>
  <si>
    <t xml:space="preserve">7879111151</t>
  </si>
  <si>
    <t xml:space="preserve">Montáž a dodávka sítě proti hmyzu - OS2</t>
  </si>
  <si>
    <t xml:space="preserve">159</t>
  </si>
  <si>
    <t xml:space="preserve">7871272271</t>
  </si>
  <si>
    <t xml:space="preserve">Zasklívání stěn PC profilem komůrkovým tl. 25 mm do dřevěného profilu  - ozn. 20</t>
  </si>
  <si>
    <t xml:space="preserve">160</t>
  </si>
  <si>
    <t xml:space="preserve">998787102</t>
  </si>
  <si>
    <t xml:space="preserve">Přesun hmot tonážní pro zasklívání v objektech v do 12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 t="s">
        <v>15</v>
      </c>
      <c r="Q9" s="29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0" t="s">
        <v>17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8</v>
      </c>
      <c r="C11" s="16"/>
      <c r="D11" s="16"/>
      <c r="E11" s="31" t="s">
        <v>19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20</v>
      </c>
      <c r="C12" s="16"/>
      <c r="D12" s="16"/>
      <c r="E12" s="31" t="s">
        <v>19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9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9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9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9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9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9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9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9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9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21</v>
      </c>
      <c r="P25" s="16" t="s">
        <v>22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3</v>
      </c>
      <c r="C26" s="16"/>
      <c r="D26" s="16"/>
      <c r="E26" s="17" t="s">
        <v>2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19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8</v>
      </c>
      <c r="F30" s="16"/>
      <c r="G30" s="16" t="s">
        <v>29</v>
      </c>
      <c r="H30" s="16"/>
      <c r="I30" s="16"/>
      <c r="J30" s="16"/>
      <c r="K30" s="16"/>
      <c r="L30" s="16"/>
      <c r="M30" s="16"/>
      <c r="N30" s="16"/>
      <c r="O30" s="30" t="s">
        <v>30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31</v>
      </c>
      <c r="H31" s="37"/>
      <c r="I31" s="38"/>
      <c r="J31" s="16"/>
      <c r="K31" s="16"/>
      <c r="L31" s="16"/>
      <c r="M31" s="16"/>
      <c r="N31" s="16"/>
      <c r="O31" s="39" t="s">
        <v>32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33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4</v>
      </c>
      <c r="B34" s="49"/>
      <c r="C34" s="49"/>
      <c r="D34" s="50"/>
      <c r="E34" s="51" t="s">
        <v>35</v>
      </c>
      <c r="F34" s="50"/>
      <c r="G34" s="51" t="s">
        <v>36</v>
      </c>
      <c r="H34" s="49"/>
      <c r="I34" s="50"/>
      <c r="J34" s="51" t="s">
        <v>37</v>
      </c>
      <c r="K34" s="49"/>
      <c r="L34" s="51" t="s">
        <v>38</v>
      </c>
      <c r="M34" s="49"/>
      <c r="N34" s="49"/>
      <c r="O34" s="50"/>
      <c r="P34" s="51" t="s">
        <v>39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40</v>
      </c>
      <c r="F36" s="45"/>
      <c r="G36" s="45"/>
      <c r="H36" s="45"/>
      <c r="I36" s="45"/>
      <c r="J36" s="62" t="s">
        <v>41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42</v>
      </c>
      <c r="B37" s="64"/>
      <c r="C37" s="65" t="s">
        <v>43</v>
      </c>
      <c r="D37" s="66"/>
      <c r="E37" s="66"/>
      <c r="F37" s="67"/>
      <c r="G37" s="63" t="s">
        <v>44</v>
      </c>
      <c r="H37" s="68"/>
      <c r="I37" s="65" t="s">
        <v>45</v>
      </c>
      <c r="J37" s="66"/>
      <c r="K37" s="66"/>
      <c r="L37" s="63" t="s">
        <v>46</v>
      </c>
      <c r="M37" s="68"/>
      <c r="N37" s="65" t="s">
        <v>47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8</v>
      </c>
      <c r="C38" s="19"/>
      <c r="D38" s="71" t="s">
        <v>49</v>
      </c>
      <c r="E38" s="72" t="n">
        <f aca="false">SUMIF(Rozpocet!O5:O65535,8,Rozpocet!I5:I65535)</f>
        <v>0</v>
      </c>
      <c r="F38" s="73"/>
      <c r="G38" s="69" t="n">
        <v>8</v>
      </c>
      <c r="H38" s="74" t="s">
        <v>50</v>
      </c>
      <c r="I38" s="35"/>
      <c r="J38" s="75" t="n">
        <v>0</v>
      </c>
      <c r="K38" s="76"/>
      <c r="L38" s="69" t="n">
        <v>13</v>
      </c>
      <c r="M38" s="33" t="s">
        <v>51</v>
      </c>
      <c r="N38" s="37"/>
      <c r="O38" s="37"/>
      <c r="P38" s="77" t="n">
        <f aca="false">M49</f>
        <v>21</v>
      </c>
      <c r="Q38" s="78" t="s">
        <v>52</v>
      </c>
      <c r="R38" s="72" t="n">
        <v>0</v>
      </c>
      <c r="S38" s="73"/>
    </row>
    <row r="39" customFormat="false" ht="20.25" hidden="false" customHeight="true" outlineLevel="0" collapsed="false">
      <c r="A39" s="69" t="n">
        <v>2</v>
      </c>
      <c r="B39" s="79"/>
      <c r="C39" s="28"/>
      <c r="D39" s="71" t="s">
        <v>53</v>
      </c>
      <c r="E39" s="72" t="n">
        <f aca="false">SUMIF(Rozpocet!O10:O65536,4,Rozpocet!I10:I65536)</f>
        <v>0</v>
      </c>
      <c r="F39" s="73"/>
      <c r="G39" s="69" t="n">
        <v>9</v>
      </c>
      <c r="H39" s="16" t="s">
        <v>54</v>
      </c>
      <c r="I39" s="71"/>
      <c r="J39" s="75" t="n">
        <v>0</v>
      </c>
      <c r="K39" s="76"/>
      <c r="L39" s="69" t="n">
        <v>14</v>
      </c>
      <c r="M39" s="33" t="s">
        <v>55</v>
      </c>
      <c r="N39" s="37"/>
      <c r="O39" s="37"/>
      <c r="P39" s="77" t="n">
        <f aca="false">M49</f>
        <v>21</v>
      </c>
      <c r="Q39" s="78" t="s">
        <v>52</v>
      </c>
      <c r="R39" s="72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6</v>
      </c>
      <c r="C40" s="19"/>
      <c r="D40" s="71" t="s">
        <v>49</v>
      </c>
      <c r="E40" s="72" t="n">
        <f aca="false">SUMIF(Rozpocet!O11:O65536,32,Rozpocet!I11:I65536)</f>
        <v>0</v>
      </c>
      <c r="F40" s="73"/>
      <c r="G40" s="69" t="n">
        <v>10</v>
      </c>
      <c r="H40" s="74" t="s">
        <v>57</v>
      </c>
      <c r="I40" s="35"/>
      <c r="J40" s="75" t="n">
        <v>0</v>
      </c>
      <c r="K40" s="76"/>
      <c r="L40" s="69" t="n">
        <v>15</v>
      </c>
      <c r="M40" s="33" t="s">
        <v>58</v>
      </c>
      <c r="N40" s="37"/>
      <c r="O40" s="37"/>
      <c r="P40" s="77" t="n">
        <f aca="false">M49</f>
        <v>21</v>
      </c>
      <c r="Q40" s="78" t="s">
        <v>52</v>
      </c>
      <c r="R40" s="72" t="n">
        <v>0</v>
      </c>
      <c r="S40" s="73"/>
    </row>
    <row r="41" customFormat="false" ht="20.25" hidden="false" customHeight="true" outlineLevel="0" collapsed="false">
      <c r="A41" s="69" t="n">
        <v>4</v>
      </c>
      <c r="B41" s="79"/>
      <c r="C41" s="28"/>
      <c r="D41" s="71" t="s">
        <v>53</v>
      </c>
      <c r="E41" s="72" t="n">
        <f aca="false">SUMIF(Rozpocet!O12:O65536,16,Rozpocet!I12:I65536)+SUMIF(Rozpocet!O12:O65536,128,Rozpocet!I12:I65536)</f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9</v>
      </c>
      <c r="N41" s="37"/>
      <c r="O41" s="37"/>
      <c r="P41" s="77" t="n">
        <f aca="false">M49</f>
        <v>21</v>
      </c>
      <c r="Q41" s="78" t="s">
        <v>52</v>
      </c>
      <c r="R41" s="72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60</v>
      </c>
      <c r="C42" s="19"/>
      <c r="D42" s="71" t="s">
        <v>49</v>
      </c>
      <c r="E42" s="72" t="n">
        <f aca="false">SUMIF(Rozpocet!O13:O65536,256,Rozpocet!I13:I65536)</f>
        <v>0</v>
      </c>
      <c r="F42" s="73"/>
      <c r="G42" s="80"/>
      <c r="H42" s="37"/>
      <c r="I42" s="35"/>
      <c r="J42" s="81"/>
      <c r="K42" s="76"/>
      <c r="L42" s="69" t="n">
        <v>17</v>
      </c>
      <c r="M42" s="33" t="s">
        <v>61</v>
      </c>
      <c r="N42" s="37"/>
      <c r="O42" s="37"/>
      <c r="P42" s="77" t="n">
        <f aca="false">M49</f>
        <v>21</v>
      </c>
      <c r="Q42" s="78" t="s">
        <v>52</v>
      </c>
      <c r="R42" s="72" t="n">
        <v>0</v>
      </c>
      <c r="S42" s="73"/>
    </row>
    <row r="43" customFormat="false" ht="20.25" hidden="false" customHeight="true" outlineLevel="0" collapsed="false">
      <c r="A43" s="69" t="n">
        <v>6</v>
      </c>
      <c r="B43" s="79"/>
      <c r="C43" s="28"/>
      <c r="D43" s="71" t="s">
        <v>53</v>
      </c>
      <c r="E43" s="72" t="n">
        <f aca="false">SUMIF(Rozpocet!O14:O65536,64,Rozpocet!I14:I65536)</f>
        <v>0</v>
      </c>
      <c r="F43" s="73"/>
      <c r="G43" s="80"/>
      <c r="H43" s="37"/>
      <c r="I43" s="35"/>
      <c r="J43" s="81"/>
      <c r="K43" s="76"/>
      <c r="L43" s="69" t="n">
        <v>18</v>
      </c>
      <c r="M43" s="74" t="s">
        <v>62</v>
      </c>
      <c r="N43" s="37"/>
      <c r="O43" s="37"/>
      <c r="P43" s="37"/>
      <c r="Q43" s="35"/>
      <c r="R43" s="72" t="n">
        <f aca="false">SUMIF(Rozpocet!O14:O65536,1024,Rozpocet!I14:I65536)</f>
        <v>0</v>
      </c>
      <c r="S43" s="73"/>
    </row>
    <row r="44" customFormat="false" ht="20.25" hidden="false" customHeight="true" outlineLevel="0" collapsed="false">
      <c r="A44" s="69" t="n">
        <v>7</v>
      </c>
      <c r="B44" s="82" t="s">
        <v>63</v>
      </c>
      <c r="C44" s="37"/>
      <c r="D44" s="35"/>
      <c r="E44" s="83" t="n">
        <f aca="false">SUM(E38:E43)</f>
        <v>0</v>
      </c>
      <c r="F44" s="47"/>
      <c r="G44" s="69" t="n">
        <v>12</v>
      </c>
      <c r="H44" s="82" t="s">
        <v>64</v>
      </c>
      <c r="I44" s="35"/>
      <c r="J44" s="84" t="n">
        <f aca="false">SUM(J38:J41)</f>
        <v>0</v>
      </c>
      <c r="K44" s="85"/>
      <c r="L44" s="69" t="n">
        <v>19</v>
      </c>
      <c r="M44" s="70" t="s">
        <v>65</v>
      </c>
      <c r="N44" s="18"/>
      <c r="O44" s="18"/>
      <c r="P44" s="18"/>
      <c r="Q44" s="86"/>
      <c r="R44" s="83" t="n">
        <f aca="false">SUM(R38:R43)</f>
        <v>0</v>
      </c>
      <c r="S44" s="47"/>
    </row>
    <row r="45" customFormat="false" ht="20.25" hidden="false" customHeight="true" outlineLevel="0" collapsed="false">
      <c r="A45" s="87" t="n">
        <v>20</v>
      </c>
      <c r="B45" s="88" t="s">
        <v>66</v>
      </c>
      <c r="C45" s="89"/>
      <c r="D45" s="90"/>
      <c r="E45" s="91" t="n">
        <f aca="false">SUMIF(Rozpocet!O14:O65536,512,Rozpocet!I14:I65536)</f>
        <v>0</v>
      </c>
      <c r="F45" s="43"/>
      <c r="G45" s="87" t="n">
        <v>21</v>
      </c>
      <c r="H45" s="88" t="s">
        <v>67</v>
      </c>
      <c r="I45" s="90"/>
      <c r="J45" s="92" t="n">
        <v>0</v>
      </c>
      <c r="K45" s="93" t="n">
        <f aca="false">M49</f>
        <v>21</v>
      </c>
      <c r="L45" s="87" t="n">
        <v>22</v>
      </c>
      <c r="M45" s="88" t="s">
        <v>68</v>
      </c>
      <c r="N45" s="89"/>
      <c r="O45" s="89"/>
      <c r="P45" s="89"/>
      <c r="Q45" s="90"/>
      <c r="R45" s="91" t="n">
        <f aca="false">SUMIF(Rozpocet!O14:O65536,"&lt;4",Rozpocet!I14:I65536)+SUMIF(Rozpocet!O14:O65536,"&gt;1024",Rozpocet!I14:I65536)</f>
        <v>0</v>
      </c>
      <c r="S45" s="43"/>
    </row>
    <row r="46" customFormat="false" ht="20.25" hidden="false" customHeight="true" outlineLevel="0" collapsed="false">
      <c r="A46" s="94" t="s">
        <v>25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3" t="s">
        <v>69</v>
      </c>
      <c r="M46" s="50"/>
      <c r="N46" s="65" t="s">
        <v>70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69" t="n">
        <v>23</v>
      </c>
      <c r="M47" s="74" t="s">
        <v>71</v>
      </c>
      <c r="N47" s="37"/>
      <c r="O47" s="37"/>
      <c r="P47" s="37"/>
      <c r="Q47" s="73"/>
      <c r="R47" s="83" t="n">
        <f aca="false">ROUND(E44+J44+R44+E45+J45+R45,0)</f>
        <v>0</v>
      </c>
      <c r="S47" s="47"/>
    </row>
    <row r="48" customFormat="false" ht="20.25" hidden="false" customHeight="true" outlineLevel="0" collapsed="false">
      <c r="A48" s="98" t="s">
        <v>72</v>
      </c>
      <c r="B48" s="27"/>
      <c r="C48" s="27"/>
      <c r="D48" s="27"/>
      <c r="E48" s="27"/>
      <c r="F48" s="28"/>
      <c r="G48" s="99" t="s">
        <v>73</v>
      </c>
      <c r="H48" s="27"/>
      <c r="I48" s="27"/>
      <c r="J48" s="27"/>
      <c r="K48" s="27"/>
      <c r="L48" s="69" t="n">
        <v>24</v>
      </c>
      <c r="M48" s="100" t="n">
        <v>15</v>
      </c>
      <c r="N48" s="28" t="s">
        <v>52</v>
      </c>
      <c r="O48" s="101" t="n">
        <f aca="false">R47-O49</f>
        <v>0</v>
      </c>
      <c r="P48" s="37" t="s">
        <v>74</v>
      </c>
      <c r="Q48" s="35"/>
      <c r="R48" s="102" t="n">
        <f aca="false">ROUNDUP(O48*M48/100,1)</f>
        <v>0</v>
      </c>
      <c r="S48" s="103"/>
    </row>
    <row r="49" customFormat="false" ht="20.25" hidden="false" customHeight="true" outlineLevel="0" collapsed="false">
      <c r="A49" s="104" t="s">
        <v>23</v>
      </c>
      <c r="B49" s="18"/>
      <c r="C49" s="18"/>
      <c r="D49" s="18"/>
      <c r="E49" s="18"/>
      <c r="F49" s="19"/>
      <c r="G49" s="105"/>
      <c r="H49" s="18"/>
      <c r="I49" s="18"/>
      <c r="J49" s="18"/>
      <c r="K49" s="18"/>
      <c r="L49" s="69" t="n">
        <v>25</v>
      </c>
      <c r="M49" s="106" t="n">
        <v>21</v>
      </c>
      <c r="N49" s="35" t="s">
        <v>52</v>
      </c>
      <c r="O49" s="101" t="n">
        <f aca="false">SUMIF(Rozpocet!N14:N65536,M49,Rozpocet!I14:I65536)+SUMIF(P38:P42,M49,R38:R42)+IF(K45=M49,J45,0)</f>
        <v>0</v>
      </c>
      <c r="P49" s="37" t="s">
        <v>74</v>
      </c>
      <c r="Q49" s="35"/>
      <c r="R49" s="72" t="n">
        <f aca="false">ROUNDUP(O49*M49/100,1)</f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7" t="n">
        <v>26</v>
      </c>
      <c r="M50" s="107" t="s">
        <v>75</v>
      </c>
      <c r="N50" s="89"/>
      <c r="O50" s="89"/>
      <c r="P50" s="89"/>
      <c r="Q50" s="108"/>
      <c r="R50" s="109" t="n">
        <f aca="false">R47+R48+R49</f>
        <v>0</v>
      </c>
      <c r="S50" s="110"/>
    </row>
    <row r="51" customFormat="false" ht="20.25" hidden="false" customHeight="true" outlineLevel="0" collapsed="false">
      <c r="A51" s="98" t="s">
        <v>72</v>
      </c>
      <c r="B51" s="27"/>
      <c r="C51" s="27"/>
      <c r="D51" s="27"/>
      <c r="E51" s="27"/>
      <c r="F51" s="28"/>
      <c r="G51" s="99" t="s">
        <v>73</v>
      </c>
      <c r="H51" s="27"/>
      <c r="I51" s="27"/>
      <c r="J51" s="27"/>
      <c r="K51" s="27"/>
      <c r="L51" s="63" t="s">
        <v>76</v>
      </c>
      <c r="M51" s="50"/>
      <c r="N51" s="65" t="s">
        <v>77</v>
      </c>
      <c r="O51" s="49"/>
      <c r="P51" s="49"/>
      <c r="Q51" s="49"/>
      <c r="R51" s="111"/>
      <c r="S51" s="52"/>
    </row>
    <row r="52" customFormat="false" ht="20.25" hidden="false" customHeight="true" outlineLevel="0" collapsed="false">
      <c r="A52" s="104" t="s">
        <v>27</v>
      </c>
      <c r="B52" s="18"/>
      <c r="C52" s="18"/>
      <c r="D52" s="18"/>
      <c r="E52" s="18"/>
      <c r="F52" s="19"/>
      <c r="G52" s="105"/>
      <c r="H52" s="18"/>
      <c r="I52" s="18"/>
      <c r="J52" s="18"/>
      <c r="K52" s="18"/>
      <c r="L52" s="69" t="n">
        <v>27</v>
      </c>
      <c r="M52" s="74" t="s">
        <v>78</v>
      </c>
      <c r="N52" s="37"/>
      <c r="O52" s="37"/>
      <c r="P52" s="37"/>
      <c r="Q52" s="35"/>
      <c r="R52" s="72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69" t="n">
        <v>28</v>
      </c>
      <c r="M53" s="74" t="s">
        <v>79</v>
      </c>
      <c r="N53" s="37"/>
      <c r="O53" s="37"/>
      <c r="P53" s="37"/>
      <c r="Q53" s="35"/>
      <c r="R53" s="72" t="n">
        <v>0</v>
      </c>
      <c r="S53" s="73"/>
    </row>
    <row r="54" customFormat="false" ht="20.25" hidden="false" customHeight="true" outlineLevel="0" collapsed="false">
      <c r="A54" s="112" t="s">
        <v>72</v>
      </c>
      <c r="B54" s="42"/>
      <c r="C54" s="42"/>
      <c r="D54" s="42"/>
      <c r="E54" s="42"/>
      <c r="F54" s="113"/>
      <c r="G54" s="114" t="s">
        <v>73</v>
      </c>
      <c r="H54" s="42"/>
      <c r="I54" s="42"/>
      <c r="J54" s="42"/>
      <c r="K54" s="42"/>
      <c r="L54" s="87" t="n">
        <v>29</v>
      </c>
      <c r="M54" s="88" t="s">
        <v>80</v>
      </c>
      <c r="N54" s="89"/>
      <c r="O54" s="89"/>
      <c r="P54" s="89"/>
      <c r="Q54" s="90"/>
      <c r="R54" s="56" t="n">
        <v>0</v>
      </c>
      <c r="S54" s="115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6" t="s">
        <v>81</v>
      </c>
      <c r="B1" s="117"/>
      <c r="C1" s="117"/>
      <c r="D1" s="117"/>
      <c r="E1" s="117"/>
    </row>
    <row r="2" customFormat="false" ht="12" hidden="false" customHeight="true" outlineLevel="0" collapsed="false">
      <c r="A2" s="118" t="s">
        <v>82</v>
      </c>
      <c r="B2" s="119" t="str">
        <f aca="false">'Krycí list'!E5</f>
        <v>Zateplení MŠ E. Krásnohorské čp.2428 Dvůr Králové n.L.- II- 28.2.2013</v>
      </c>
      <c r="C2" s="120"/>
      <c r="D2" s="120"/>
      <c r="E2" s="120"/>
    </row>
    <row r="3" customFormat="false" ht="12" hidden="false" customHeight="true" outlineLevel="0" collapsed="false">
      <c r="A3" s="118" t="s">
        <v>83</v>
      </c>
      <c r="B3" s="119" t="str">
        <f aca="false">'Krycí list'!E7</f>
        <v>Budova</v>
      </c>
      <c r="C3" s="121"/>
      <c r="D3" s="119"/>
      <c r="E3" s="122"/>
    </row>
    <row r="4" customFormat="false" ht="12" hidden="false" customHeight="true" outlineLevel="0" collapsed="false">
      <c r="A4" s="118" t="s">
        <v>84</v>
      </c>
      <c r="B4" s="119" t="str">
        <f aca="false">'Krycí list'!E9</f>
        <v>Stavební řešení</v>
      </c>
      <c r="C4" s="121"/>
      <c r="D4" s="119"/>
      <c r="E4" s="122"/>
    </row>
    <row r="5" customFormat="false" ht="12" hidden="false" customHeight="true" outlineLevel="0" collapsed="false">
      <c r="A5" s="119" t="s">
        <v>85</v>
      </c>
      <c r="B5" s="119" t="str">
        <f aca="false">'Krycí list'!P5</f>
        <v>801 3</v>
      </c>
      <c r="C5" s="121"/>
      <c r="D5" s="119"/>
      <c r="E5" s="122"/>
    </row>
    <row r="6" customFormat="false" ht="6" hidden="false" customHeight="true" outlineLevel="0" collapsed="false">
      <c r="A6" s="119"/>
      <c r="B6" s="119"/>
      <c r="C6" s="121"/>
      <c r="D6" s="119"/>
      <c r="E6" s="122"/>
    </row>
    <row r="7" customFormat="false" ht="12" hidden="false" customHeight="true" outlineLevel="0" collapsed="false">
      <c r="A7" s="119" t="s">
        <v>86</v>
      </c>
      <c r="B7" s="119" t="str">
        <f aca="false">'Krycí list'!E26</f>
        <v>Město Dvůr Králové n.L., náměstí TGM 38</v>
      </c>
      <c r="C7" s="121"/>
      <c r="D7" s="119"/>
      <c r="E7" s="122"/>
    </row>
    <row r="8" customFormat="false" ht="12" hidden="false" customHeight="true" outlineLevel="0" collapsed="false">
      <c r="A8" s="119" t="s">
        <v>87</v>
      </c>
      <c r="B8" s="119" t="str">
        <f aca="false">'Krycí list'!E28</f>
        <v> </v>
      </c>
      <c r="C8" s="121"/>
      <c r="D8" s="119"/>
      <c r="E8" s="122"/>
    </row>
    <row r="9" customFormat="false" ht="12" hidden="false" customHeight="true" outlineLevel="0" collapsed="false">
      <c r="A9" s="119" t="s">
        <v>88</v>
      </c>
      <c r="B9" s="119" t="s">
        <v>89</v>
      </c>
      <c r="C9" s="121"/>
      <c r="D9" s="119"/>
      <c r="E9" s="122"/>
    </row>
    <row r="10" customFormat="false" ht="6" hidden="false" customHeight="true" outlineLevel="0" collapsed="false">
      <c r="A10" s="117"/>
      <c r="B10" s="117"/>
      <c r="C10" s="117"/>
      <c r="D10" s="117"/>
      <c r="E10" s="117"/>
    </row>
    <row r="11" customFormat="false" ht="12" hidden="false" customHeight="true" outlineLevel="0" collapsed="false">
      <c r="A11" s="123" t="s">
        <v>90</v>
      </c>
      <c r="B11" s="124" t="s">
        <v>91</v>
      </c>
      <c r="C11" s="125" t="s">
        <v>92</v>
      </c>
      <c r="D11" s="126" t="s">
        <v>93</v>
      </c>
      <c r="E11" s="125" t="s">
        <v>94</v>
      </c>
    </row>
    <row r="12" customFormat="false" ht="12" hidden="false" customHeight="true" outlineLevel="0" collapsed="false">
      <c r="A12" s="127" t="n">
        <v>1</v>
      </c>
      <c r="B12" s="128" t="n">
        <v>2</v>
      </c>
      <c r="C12" s="129" t="n">
        <v>3</v>
      </c>
      <c r="D12" s="130" t="n">
        <v>4</v>
      </c>
      <c r="E12" s="129" t="n">
        <v>5</v>
      </c>
    </row>
    <row r="13" customFormat="false" ht="3.75" hidden="false" customHeight="true" outlineLevel="0" collapsed="false">
      <c r="A13" s="131"/>
      <c r="B13" s="132"/>
      <c r="C13" s="132"/>
      <c r="D13" s="132"/>
      <c r="E13" s="133"/>
    </row>
    <row r="14" s="138" customFormat="true" ht="12.75" hidden="false" customHeight="true" outlineLevel="0" collapsed="false">
      <c r="A14" s="134" t="str">
        <f aca="false">Rozpocet!D14</f>
        <v>HSV</v>
      </c>
      <c r="B14" s="135" t="str">
        <f aca="false">Rozpocet!E14</f>
        <v>Práce a dodávky HSV</v>
      </c>
      <c r="C14" s="136" t="n">
        <f aca="false">Rozpocet!I14</f>
        <v>0</v>
      </c>
      <c r="D14" s="137" t="n">
        <f aca="false">Rozpocet!K14</f>
        <v>194.03567058</v>
      </c>
      <c r="E14" s="137" t="n">
        <f aca="false">Rozpocet!M14</f>
        <v>179.618057</v>
      </c>
    </row>
    <row r="15" s="138" customFormat="true" ht="12.75" hidden="false" customHeight="true" outlineLevel="0" collapsed="false">
      <c r="A15" s="139" t="str">
        <f aca="false">Rozpocet!D15</f>
        <v>1</v>
      </c>
      <c r="B15" s="140" t="str">
        <f aca="false">Rozpocet!E15</f>
        <v>Zemní práce</v>
      </c>
      <c r="C15" s="141" t="n">
        <f aca="false">Rozpocet!I15</f>
        <v>0</v>
      </c>
      <c r="D15" s="142" t="n">
        <f aca="false">Rozpocet!K15</f>
        <v>0.027343</v>
      </c>
      <c r="E15" s="142" t="n">
        <f aca="false">Rozpocet!M15</f>
        <v>106.257563</v>
      </c>
    </row>
    <row r="16" s="138" customFormat="true" ht="12.75" hidden="false" customHeight="true" outlineLevel="0" collapsed="false">
      <c r="A16" s="139" t="str">
        <f aca="false">Rozpocet!D24</f>
        <v>3</v>
      </c>
      <c r="B16" s="140" t="str">
        <f aca="false">Rozpocet!E24</f>
        <v>Svislé a kompletní konstrukce</v>
      </c>
      <c r="C16" s="141" t="n">
        <f aca="false">Rozpocet!I24</f>
        <v>0</v>
      </c>
      <c r="D16" s="142" t="n">
        <f aca="false">Rozpocet!K24</f>
        <v>6.9016806</v>
      </c>
      <c r="E16" s="142" t="n">
        <f aca="false">Rozpocet!M24</f>
        <v>0</v>
      </c>
    </row>
    <row r="17" s="138" customFormat="true" ht="12.75" hidden="false" customHeight="true" outlineLevel="0" collapsed="false">
      <c r="A17" s="139" t="str">
        <f aca="false">Rozpocet!D27</f>
        <v>5</v>
      </c>
      <c r="B17" s="140" t="str">
        <f aca="false">Rozpocet!E27</f>
        <v>Komunikace</v>
      </c>
      <c r="C17" s="141" t="n">
        <f aca="false">Rozpocet!I27</f>
        <v>0</v>
      </c>
      <c r="D17" s="142" t="n">
        <f aca="false">Rozpocet!K27</f>
        <v>151.63112222</v>
      </c>
      <c r="E17" s="142" t="n">
        <f aca="false">Rozpocet!M27</f>
        <v>0</v>
      </c>
    </row>
    <row r="18" s="138" customFormat="true" ht="12.75" hidden="false" customHeight="true" outlineLevel="0" collapsed="false">
      <c r="A18" s="139" t="str">
        <f aca="false">Rozpocet!D38</f>
        <v>6</v>
      </c>
      <c r="B18" s="140" t="str">
        <f aca="false">Rozpocet!E38</f>
        <v>Úpravy povrchů, podlahy a osazování výplní</v>
      </c>
      <c r="C18" s="141" t="n">
        <f aca="false">Rozpocet!I38</f>
        <v>0</v>
      </c>
      <c r="D18" s="142" t="n">
        <f aca="false">Rozpocet!K38</f>
        <v>33.61648735</v>
      </c>
      <c r="E18" s="142" t="n">
        <f aca="false">Rozpocet!M38</f>
        <v>30.223296</v>
      </c>
    </row>
    <row r="19" s="138" customFormat="true" ht="12.75" hidden="false" customHeight="true" outlineLevel="0" collapsed="false">
      <c r="A19" s="139" t="str">
        <f aca="false">Rozpocet!D71</f>
        <v>9</v>
      </c>
      <c r="B19" s="140" t="str">
        <f aca="false">Rozpocet!E71</f>
        <v>Ostatní konstrukce a práce-bourání</v>
      </c>
      <c r="C19" s="141" t="n">
        <f aca="false">Rozpocet!I71</f>
        <v>0</v>
      </c>
      <c r="D19" s="142" t="n">
        <f aca="false">Rozpocet!K71</f>
        <v>1.85903741</v>
      </c>
      <c r="E19" s="142" t="n">
        <f aca="false">Rozpocet!M71</f>
        <v>43.137198</v>
      </c>
    </row>
    <row r="20" s="138" customFormat="true" ht="12.75" hidden="false" customHeight="true" outlineLevel="0" collapsed="false">
      <c r="A20" s="139" t="str">
        <f aca="false">Rozpocet!D95</f>
        <v>99</v>
      </c>
      <c r="B20" s="140" t="str">
        <f aca="false">Rozpocet!E95</f>
        <v>Přesun hmot</v>
      </c>
      <c r="C20" s="141" t="n">
        <f aca="false">Rozpocet!I95</f>
        <v>0</v>
      </c>
      <c r="D20" s="142" t="n">
        <f aca="false">Rozpocet!K95</f>
        <v>0</v>
      </c>
      <c r="E20" s="142" t="n">
        <f aca="false">Rozpocet!M95</f>
        <v>0</v>
      </c>
    </row>
    <row r="21" s="138" customFormat="true" ht="12.75" hidden="false" customHeight="true" outlineLevel="0" collapsed="false">
      <c r="A21" s="134" t="str">
        <f aca="false">Rozpocet!D105</f>
        <v>PSV</v>
      </c>
      <c r="B21" s="135" t="str">
        <f aca="false">Rozpocet!E105</f>
        <v>Práce a dodávky PSV</v>
      </c>
      <c r="C21" s="136" t="n">
        <f aca="false">Rozpocet!I105</f>
        <v>0</v>
      </c>
      <c r="D21" s="137" t="n">
        <f aca="false">Rozpocet!K105</f>
        <v>27.47862312</v>
      </c>
      <c r="E21" s="137" t="n">
        <f aca="false">Rozpocet!M105</f>
        <v>3.7486418</v>
      </c>
    </row>
    <row r="22" s="138" customFormat="true" ht="12.75" hidden="false" customHeight="true" outlineLevel="0" collapsed="false">
      <c r="A22" s="139" t="str">
        <f aca="false">Rozpocet!D106</f>
        <v>711</v>
      </c>
      <c r="B22" s="140" t="str">
        <f aca="false">Rozpocet!E106</f>
        <v>Izolace proti vodě, vlhkosti a plynům</v>
      </c>
      <c r="C22" s="141" t="n">
        <f aca="false">Rozpocet!I106</f>
        <v>0</v>
      </c>
      <c r="D22" s="142" t="n">
        <f aca="false">Rozpocet!K106</f>
        <v>0.5180662</v>
      </c>
      <c r="E22" s="142" t="n">
        <f aca="false">Rozpocet!M106</f>
        <v>0</v>
      </c>
    </row>
    <row r="23" s="138" customFormat="true" ht="12.75" hidden="false" customHeight="true" outlineLevel="0" collapsed="false">
      <c r="A23" s="139" t="str">
        <f aca="false">Rozpocet!D111</f>
        <v>712</v>
      </c>
      <c r="B23" s="140" t="str">
        <f aca="false">Rozpocet!E111</f>
        <v>Povlakové krytiny</v>
      </c>
      <c r="C23" s="141" t="n">
        <f aca="false">Rozpocet!I111</f>
        <v>0</v>
      </c>
      <c r="D23" s="142" t="n">
        <f aca="false">Rozpocet!K111</f>
        <v>3.81036707</v>
      </c>
      <c r="E23" s="142" t="n">
        <f aca="false">Rozpocet!M111</f>
        <v>2.107266</v>
      </c>
    </row>
    <row r="24" s="138" customFormat="true" ht="12.75" hidden="false" customHeight="true" outlineLevel="0" collapsed="false">
      <c r="A24" s="139" t="str">
        <f aca="false">Rozpocet!D123</f>
        <v>713</v>
      </c>
      <c r="B24" s="140" t="str">
        <f aca="false">Rozpocet!E123</f>
        <v>Izolace tepelné</v>
      </c>
      <c r="C24" s="141" t="n">
        <f aca="false">Rozpocet!I123</f>
        <v>0</v>
      </c>
      <c r="D24" s="142" t="n">
        <f aca="false">Rozpocet!K123</f>
        <v>5.51626048</v>
      </c>
      <c r="E24" s="142" t="n">
        <f aca="false">Rozpocet!M123</f>
        <v>0</v>
      </c>
    </row>
    <row r="25" s="138" customFormat="true" ht="12.75" hidden="false" customHeight="true" outlineLevel="0" collapsed="false">
      <c r="A25" s="139" t="str">
        <f aca="false">Rozpocet!D129</f>
        <v>742</v>
      </c>
      <c r="B25" s="140" t="str">
        <f aca="false">Rozpocet!E129</f>
        <v>Elektromontáže - rozvodný systém</v>
      </c>
      <c r="C25" s="141" t="n">
        <f aca="false">Rozpocet!I129</f>
        <v>0</v>
      </c>
      <c r="D25" s="142" t="n">
        <f aca="false">Rozpocet!K129</f>
        <v>0</v>
      </c>
      <c r="E25" s="142" t="n">
        <f aca="false">Rozpocet!M129</f>
        <v>0</v>
      </c>
    </row>
    <row r="26" s="138" customFormat="true" ht="12.75" hidden="false" customHeight="true" outlineLevel="0" collapsed="false">
      <c r="A26" s="139" t="str">
        <f aca="false">Rozpocet!D133</f>
        <v>762</v>
      </c>
      <c r="B26" s="140" t="str">
        <f aca="false">Rozpocet!E133</f>
        <v>Konstrukce tesařské</v>
      </c>
      <c r="C26" s="141" t="n">
        <f aca="false">Rozpocet!I133</f>
        <v>0</v>
      </c>
      <c r="D26" s="142" t="n">
        <f aca="false">Rozpocet!K133</f>
        <v>2.42720665</v>
      </c>
      <c r="E26" s="142" t="n">
        <f aca="false">Rozpocet!M133</f>
        <v>0</v>
      </c>
    </row>
    <row r="27" s="138" customFormat="true" ht="12.75" hidden="false" customHeight="true" outlineLevel="0" collapsed="false">
      <c r="A27" s="139" t="str">
        <f aca="false">Rozpocet!D138</f>
        <v>764</v>
      </c>
      <c r="B27" s="140" t="str">
        <f aca="false">Rozpocet!E138</f>
        <v>Konstrukce klempířské</v>
      </c>
      <c r="C27" s="141" t="n">
        <f aca="false">Rozpocet!I138</f>
        <v>0</v>
      </c>
      <c r="D27" s="142" t="n">
        <f aca="false">Rozpocet!K138</f>
        <v>1.4169014</v>
      </c>
      <c r="E27" s="142" t="n">
        <f aca="false">Rozpocet!M138</f>
        <v>1.3793758</v>
      </c>
    </row>
    <row r="28" s="138" customFormat="true" ht="12.75" hidden="false" customHeight="true" outlineLevel="0" collapsed="false">
      <c r="A28" s="139" t="str">
        <f aca="false">Rozpocet!D150</f>
        <v>766</v>
      </c>
      <c r="B28" s="140" t="str">
        <f aca="false">Rozpocet!E150</f>
        <v>Konstrukce truhlářské</v>
      </c>
      <c r="C28" s="141" t="n">
        <f aca="false">Rozpocet!I150</f>
        <v>0</v>
      </c>
      <c r="D28" s="142" t="n">
        <f aca="false">Rozpocet!K150</f>
        <v>9.36683375</v>
      </c>
      <c r="E28" s="142" t="n">
        <f aca="false">Rozpocet!M150</f>
        <v>0</v>
      </c>
    </row>
    <row r="29" s="138" customFormat="true" ht="12.75" hidden="false" customHeight="true" outlineLevel="0" collapsed="false">
      <c r="A29" s="139" t="str">
        <f aca="false">Rozpocet!D168</f>
        <v>767</v>
      </c>
      <c r="B29" s="140" t="str">
        <f aca="false">Rozpocet!E168</f>
        <v>Konstrukce zámečnické</v>
      </c>
      <c r="C29" s="141" t="n">
        <f aca="false">Rozpocet!I168</f>
        <v>0</v>
      </c>
      <c r="D29" s="142" t="n">
        <f aca="false">Rozpocet!K168</f>
        <v>0.0240898</v>
      </c>
      <c r="E29" s="142" t="n">
        <f aca="false">Rozpocet!M168</f>
        <v>0</v>
      </c>
    </row>
    <row r="30" s="138" customFormat="true" ht="12.75" hidden="false" customHeight="true" outlineLevel="0" collapsed="false">
      <c r="A30" s="139" t="str">
        <f aca="false">Rozpocet!D175</f>
        <v>771</v>
      </c>
      <c r="B30" s="140" t="str">
        <f aca="false">Rozpocet!E175</f>
        <v>Podlahy z dlaždic</v>
      </c>
      <c r="C30" s="141" t="n">
        <f aca="false">Rozpocet!I175</f>
        <v>0</v>
      </c>
      <c r="D30" s="142" t="n">
        <f aca="false">Rozpocet!K175</f>
        <v>1.32979792</v>
      </c>
      <c r="E30" s="142" t="n">
        <f aca="false">Rozpocet!M175</f>
        <v>0</v>
      </c>
    </row>
    <row r="31" s="138" customFormat="true" ht="12.75" hidden="false" customHeight="true" outlineLevel="0" collapsed="false">
      <c r="A31" s="139" t="str">
        <f aca="false">Rozpocet!D179</f>
        <v>776</v>
      </c>
      <c r="B31" s="140" t="str">
        <f aca="false">Rozpocet!E179</f>
        <v>Podlahy povlakové</v>
      </c>
      <c r="C31" s="141" t="n">
        <f aca="false">Rozpocet!I179</f>
        <v>0</v>
      </c>
      <c r="D31" s="142" t="n">
        <f aca="false">Rozpocet!K179</f>
        <v>0.62356</v>
      </c>
      <c r="E31" s="142" t="n">
        <f aca="false">Rozpocet!M179</f>
        <v>0.262</v>
      </c>
    </row>
    <row r="32" s="138" customFormat="true" ht="12.75" hidden="false" customHeight="true" outlineLevel="0" collapsed="false">
      <c r="A32" s="139" t="str">
        <f aca="false">Rozpocet!D184</f>
        <v>783</v>
      </c>
      <c r="B32" s="140" t="str">
        <f aca="false">Rozpocet!E184</f>
        <v>Dokončovací práce - nátěry</v>
      </c>
      <c r="C32" s="141" t="n">
        <f aca="false">Rozpocet!I184</f>
        <v>0</v>
      </c>
      <c r="D32" s="142" t="n">
        <f aca="false">Rozpocet!K184</f>
        <v>0.0118881</v>
      </c>
      <c r="E32" s="142" t="n">
        <f aca="false">Rozpocet!M184</f>
        <v>0</v>
      </c>
    </row>
    <row r="33" s="138" customFormat="true" ht="12.75" hidden="false" customHeight="true" outlineLevel="0" collapsed="false">
      <c r="A33" s="139" t="str">
        <f aca="false">Rozpocet!D186</f>
        <v>784</v>
      </c>
      <c r="B33" s="140" t="str">
        <f aca="false">Rozpocet!E186</f>
        <v>Dokončovací práce - malby</v>
      </c>
      <c r="C33" s="141" t="n">
        <f aca="false">Rozpocet!I186</f>
        <v>0</v>
      </c>
      <c r="D33" s="142" t="n">
        <f aca="false">Rozpocet!K186</f>
        <v>2.05402275</v>
      </c>
      <c r="E33" s="142" t="n">
        <f aca="false">Rozpocet!M186</f>
        <v>0</v>
      </c>
    </row>
    <row r="34" s="138" customFormat="true" ht="12.75" hidden="false" customHeight="true" outlineLevel="0" collapsed="false">
      <c r="A34" s="139" t="str">
        <f aca="false">Rozpocet!D188</f>
        <v>786</v>
      </c>
      <c r="B34" s="140" t="str">
        <f aca="false">Rozpocet!E188</f>
        <v>Dokončovací práce - čalounické úpravy</v>
      </c>
      <c r="C34" s="141" t="n">
        <f aca="false">Rozpocet!I188</f>
        <v>0</v>
      </c>
      <c r="D34" s="142" t="n">
        <f aca="false">Rozpocet!K188</f>
        <v>0.276003</v>
      </c>
      <c r="E34" s="142" t="n">
        <f aca="false">Rozpocet!M188</f>
        <v>0</v>
      </c>
    </row>
    <row r="35" s="138" customFormat="true" ht="12.75" hidden="false" customHeight="true" outlineLevel="0" collapsed="false">
      <c r="A35" s="139" t="str">
        <f aca="false">Rozpocet!D192</f>
        <v>787</v>
      </c>
      <c r="B35" s="140" t="str">
        <f aca="false">Rozpocet!E192</f>
        <v>Dokončovací práce - zasklívání</v>
      </c>
      <c r="C35" s="141" t="n">
        <f aca="false">Rozpocet!I192</f>
        <v>0</v>
      </c>
      <c r="D35" s="142" t="n">
        <f aca="false">Rozpocet!K192</f>
        <v>0.103626</v>
      </c>
      <c r="E35" s="142" t="n">
        <f aca="false">Rozpocet!M192</f>
        <v>0</v>
      </c>
    </row>
    <row r="36" s="143" customFormat="true" ht="12.75" hidden="false" customHeight="true" outlineLevel="0" collapsed="false">
      <c r="B36" s="144" t="s">
        <v>95</v>
      </c>
      <c r="C36" s="145" t="n">
        <f aca="false">Rozpocet!I196</f>
        <v>0</v>
      </c>
      <c r="D36" s="146" t="n">
        <f aca="false">Rozpocet!K196</f>
        <v>221.5142937</v>
      </c>
      <c r="E36" s="146" t="n">
        <f aca="false">Rozpocet!M196</f>
        <v>183.366698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88" activePane="bottomLeft" state="frozen"/>
      <selection pane="topLeft" activeCell="A1" activeCellId="0" sqref="A1"/>
      <selection pane="bottomLeft" activeCell="H196" activeCellId="0" sqref="H1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6" t="s">
        <v>9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8"/>
      <c r="P1" s="148"/>
    </row>
    <row r="2" customFormat="false" ht="11.25" hidden="false" customHeight="true" outlineLevel="0" collapsed="false">
      <c r="A2" s="118" t="s">
        <v>82</v>
      </c>
      <c r="B2" s="119"/>
      <c r="C2" s="119" t="str">
        <f aca="false">'Krycí list'!E5</f>
        <v>Zateplení MŠ E. Krásnohorské čp.2428 Dvůr Králové n.L.- II- 28.2.2013</v>
      </c>
      <c r="D2" s="119"/>
      <c r="E2" s="119"/>
      <c r="F2" s="119"/>
      <c r="G2" s="119"/>
      <c r="H2" s="119"/>
      <c r="I2" s="119"/>
      <c r="J2" s="119"/>
      <c r="K2" s="119"/>
      <c r="L2" s="147"/>
      <c r="M2" s="147"/>
      <c r="N2" s="147"/>
      <c r="O2" s="148"/>
      <c r="P2" s="148"/>
    </row>
    <row r="3" customFormat="false" ht="11.25" hidden="false" customHeight="true" outlineLevel="0" collapsed="false">
      <c r="A3" s="118" t="s">
        <v>83</v>
      </c>
      <c r="B3" s="119"/>
      <c r="C3" s="119" t="str">
        <f aca="false">'Krycí list'!E7</f>
        <v>Budova</v>
      </c>
      <c r="D3" s="119"/>
      <c r="E3" s="119"/>
      <c r="F3" s="119"/>
      <c r="G3" s="119"/>
      <c r="H3" s="119"/>
      <c r="I3" s="119"/>
      <c r="J3" s="119"/>
      <c r="K3" s="119"/>
      <c r="L3" s="147"/>
      <c r="M3" s="147"/>
      <c r="N3" s="147"/>
      <c r="O3" s="148"/>
      <c r="P3" s="148"/>
    </row>
    <row r="4" customFormat="false" ht="11.25" hidden="false" customHeight="true" outlineLevel="0" collapsed="false">
      <c r="A4" s="118" t="s">
        <v>84</v>
      </c>
      <c r="B4" s="119"/>
      <c r="C4" s="119" t="str">
        <f aca="false">'Krycí list'!E9</f>
        <v>Stavební řešení</v>
      </c>
      <c r="D4" s="119"/>
      <c r="E4" s="119"/>
      <c r="F4" s="119"/>
      <c r="G4" s="119"/>
      <c r="H4" s="119"/>
      <c r="I4" s="119"/>
      <c r="J4" s="119"/>
      <c r="K4" s="119"/>
      <c r="L4" s="147"/>
      <c r="M4" s="147"/>
      <c r="N4" s="147"/>
      <c r="O4" s="148"/>
      <c r="P4" s="148"/>
    </row>
    <row r="5" customFormat="false" ht="11.25" hidden="false" customHeight="true" outlineLevel="0" collapsed="false">
      <c r="A5" s="119" t="s">
        <v>97</v>
      </c>
      <c r="B5" s="119"/>
      <c r="C5" s="119" t="str">
        <f aca="false">'Krycí list'!P5</f>
        <v>801 3</v>
      </c>
      <c r="D5" s="119"/>
      <c r="E5" s="119"/>
      <c r="F5" s="119"/>
      <c r="G5" s="119"/>
      <c r="H5" s="119"/>
      <c r="I5" s="119"/>
      <c r="J5" s="119"/>
      <c r="K5" s="119"/>
      <c r="L5" s="147"/>
      <c r="M5" s="147"/>
      <c r="N5" s="147"/>
      <c r="O5" s="148"/>
      <c r="P5" s="148"/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47"/>
      <c r="M6" s="147"/>
      <c r="N6" s="147"/>
      <c r="O6" s="148"/>
      <c r="P6" s="148"/>
    </row>
    <row r="7" customFormat="false" ht="11.25" hidden="false" customHeight="true" outlineLevel="0" collapsed="false">
      <c r="A7" s="119" t="s">
        <v>86</v>
      </c>
      <c r="B7" s="119"/>
      <c r="C7" s="119" t="str">
        <f aca="false">'Krycí list'!E26</f>
        <v>Město Dvůr Králové n.L., náměstí TGM 38</v>
      </c>
      <c r="D7" s="119"/>
      <c r="E7" s="119"/>
      <c r="F7" s="119"/>
      <c r="G7" s="119"/>
      <c r="H7" s="119"/>
      <c r="I7" s="119"/>
      <c r="J7" s="119"/>
      <c r="K7" s="119"/>
      <c r="L7" s="147"/>
      <c r="M7" s="147"/>
      <c r="N7" s="147"/>
      <c r="O7" s="148"/>
      <c r="P7" s="148"/>
    </row>
    <row r="8" customFormat="false" ht="11.25" hidden="false" customHeight="true" outlineLevel="0" collapsed="false">
      <c r="A8" s="119" t="s">
        <v>87</v>
      </c>
      <c r="B8" s="119"/>
      <c r="C8" s="119" t="str">
        <f aca="false">'Krycí list'!E28</f>
        <v> </v>
      </c>
      <c r="D8" s="119"/>
      <c r="E8" s="119"/>
      <c r="F8" s="119"/>
      <c r="G8" s="119"/>
      <c r="H8" s="119"/>
      <c r="I8" s="119"/>
      <c r="J8" s="119"/>
      <c r="K8" s="119"/>
      <c r="L8" s="147"/>
      <c r="M8" s="147"/>
      <c r="N8" s="147"/>
      <c r="O8" s="148"/>
      <c r="P8" s="148"/>
    </row>
    <row r="9" customFormat="false" ht="11.25" hidden="false" customHeight="true" outlineLevel="0" collapsed="false">
      <c r="A9" s="119" t="s">
        <v>88</v>
      </c>
      <c r="B9" s="119"/>
      <c r="C9" s="119" t="s">
        <v>89</v>
      </c>
      <c r="D9" s="119"/>
      <c r="E9" s="119"/>
      <c r="F9" s="119"/>
      <c r="G9" s="119"/>
      <c r="H9" s="119"/>
      <c r="I9" s="119"/>
      <c r="J9" s="119"/>
      <c r="K9" s="119"/>
      <c r="L9" s="147"/>
      <c r="M9" s="147"/>
      <c r="N9" s="147"/>
      <c r="O9" s="148"/>
      <c r="P9" s="148"/>
    </row>
    <row r="10" customFormat="false" ht="5.2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8"/>
      <c r="P10" s="148"/>
    </row>
    <row r="11" customFormat="false" ht="21.75" hidden="false" customHeight="true" outlineLevel="0" collapsed="false">
      <c r="A11" s="123" t="s">
        <v>98</v>
      </c>
      <c r="B11" s="124" t="s">
        <v>99</v>
      </c>
      <c r="C11" s="124" t="s">
        <v>100</v>
      </c>
      <c r="D11" s="124" t="s">
        <v>101</v>
      </c>
      <c r="E11" s="124" t="s">
        <v>91</v>
      </c>
      <c r="F11" s="124" t="s">
        <v>102</v>
      </c>
      <c r="G11" s="124" t="s">
        <v>103</v>
      </c>
      <c r="H11" s="124" t="s">
        <v>104</v>
      </c>
      <c r="I11" s="124" t="s">
        <v>92</v>
      </c>
      <c r="J11" s="124" t="s">
        <v>105</v>
      </c>
      <c r="K11" s="124" t="s">
        <v>93</v>
      </c>
      <c r="L11" s="124" t="s">
        <v>106</v>
      </c>
      <c r="M11" s="124" t="s">
        <v>107</v>
      </c>
      <c r="N11" s="125" t="s">
        <v>108</v>
      </c>
      <c r="O11" s="149" t="s">
        <v>109</v>
      </c>
      <c r="P11" s="150" t="s">
        <v>110</v>
      </c>
    </row>
    <row r="12" customFormat="false" ht="11.25" hidden="false" customHeight="true" outlineLevel="0" collapsed="false">
      <c r="A12" s="127" t="n">
        <v>1</v>
      </c>
      <c r="B12" s="128" t="n">
        <v>2</v>
      </c>
      <c r="C12" s="128" t="n">
        <v>3</v>
      </c>
      <c r="D12" s="128" t="n">
        <v>4</v>
      </c>
      <c r="E12" s="128" t="n">
        <v>5</v>
      </c>
      <c r="F12" s="128" t="n">
        <v>6</v>
      </c>
      <c r="G12" s="128" t="n">
        <v>7</v>
      </c>
      <c r="H12" s="128" t="n">
        <v>8</v>
      </c>
      <c r="I12" s="128" t="n">
        <v>9</v>
      </c>
      <c r="J12" s="128"/>
      <c r="K12" s="128"/>
      <c r="L12" s="128"/>
      <c r="M12" s="128"/>
      <c r="N12" s="129" t="n">
        <v>10</v>
      </c>
      <c r="O12" s="151" t="n">
        <v>11</v>
      </c>
      <c r="P12" s="152" t="n">
        <v>12</v>
      </c>
    </row>
    <row r="13" customFormat="false" ht="3.75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8"/>
      <c r="P13" s="153"/>
    </row>
    <row r="14" s="138" customFormat="true" ht="12.75" hidden="false" customHeight="true" outlineLevel="0" collapsed="false">
      <c r="A14" s="154"/>
      <c r="B14" s="155" t="s">
        <v>69</v>
      </c>
      <c r="C14" s="154"/>
      <c r="D14" s="154" t="s">
        <v>48</v>
      </c>
      <c r="E14" s="154" t="s">
        <v>111</v>
      </c>
      <c r="F14" s="154"/>
      <c r="G14" s="154"/>
      <c r="H14" s="154"/>
      <c r="I14" s="156" t="n">
        <f aca="false">I15+I24+I27+I38+I71+I95</f>
        <v>0</v>
      </c>
      <c r="J14" s="154"/>
      <c r="K14" s="157" t="n">
        <f aca="false">K15+K24+K27+K38+K71+K95</f>
        <v>194.03567058</v>
      </c>
      <c r="L14" s="154"/>
      <c r="M14" s="157" t="n">
        <f aca="false">M15+M24+M27+M38+M71+M95</f>
        <v>179.618057</v>
      </c>
      <c r="N14" s="154"/>
      <c r="P14" s="135" t="s">
        <v>112</v>
      </c>
    </row>
    <row r="15" s="138" customFormat="true" ht="12.75" hidden="false" customHeight="true" outlineLevel="0" collapsed="false">
      <c r="B15" s="139" t="s">
        <v>69</v>
      </c>
      <c r="D15" s="140" t="s">
        <v>11</v>
      </c>
      <c r="E15" s="140" t="s">
        <v>113</v>
      </c>
      <c r="I15" s="141" t="n">
        <f aca="false">SUM(I16:I23)</f>
        <v>0</v>
      </c>
      <c r="K15" s="142" t="n">
        <f aca="false">SUM(K16:K23)</f>
        <v>0.027343</v>
      </c>
      <c r="M15" s="142" t="n">
        <f aca="false">SUM(M16:M23)</f>
        <v>106.257563</v>
      </c>
      <c r="P15" s="140" t="s">
        <v>11</v>
      </c>
    </row>
    <row r="16" s="16" customFormat="true" ht="12.75" hidden="false" customHeight="true" outlineLevel="0" collapsed="false">
      <c r="A16" s="158" t="s">
        <v>11</v>
      </c>
      <c r="B16" s="158" t="s">
        <v>114</v>
      </c>
      <c r="C16" s="158" t="s">
        <v>115</v>
      </c>
      <c r="D16" s="16" t="s">
        <v>116</v>
      </c>
      <c r="E16" s="16" t="s">
        <v>117</v>
      </c>
      <c r="F16" s="158" t="s">
        <v>118</v>
      </c>
      <c r="G16" s="159" t="n">
        <v>54.415</v>
      </c>
      <c r="H16" s="160" t="n">
        <v>0</v>
      </c>
      <c r="I16" s="160" t="n">
        <f aca="false">ROUND(G16*H16,0)</f>
        <v>0</v>
      </c>
      <c r="J16" s="161" t="n">
        <v>0</v>
      </c>
      <c r="K16" s="159" t="n">
        <f aca="false">G16*J16</f>
        <v>0</v>
      </c>
      <c r="L16" s="161" t="n">
        <v>0.255</v>
      </c>
      <c r="M16" s="159" t="n">
        <f aca="false">G16*L16</f>
        <v>13.875825</v>
      </c>
      <c r="N16" s="162" t="n">
        <v>21</v>
      </c>
      <c r="O16" s="163" t="n">
        <v>4</v>
      </c>
      <c r="P16" s="16" t="s">
        <v>119</v>
      </c>
    </row>
    <row r="17" s="16" customFormat="true" ht="12.75" hidden="false" customHeight="true" outlineLevel="0" collapsed="false">
      <c r="A17" s="158" t="s">
        <v>119</v>
      </c>
      <c r="B17" s="158" t="s">
        <v>114</v>
      </c>
      <c r="C17" s="158" t="s">
        <v>115</v>
      </c>
      <c r="D17" s="16" t="s">
        <v>120</v>
      </c>
      <c r="E17" s="16" t="s">
        <v>121</v>
      </c>
      <c r="F17" s="158" t="s">
        <v>118</v>
      </c>
      <c r="G17" s="159" t="n">
        <v>27.156</v>
      </c>
      <c r="H17" s="160" t="n">
        <v>0</v>
      </c>
      <c r="I17" s="160" t="n">
        <f aca="false">ROUND(G17*H17,0)</f>
        <v>0</v>
      </c>
      <c r="J17" s="161" t="n">
        <v>0</v>
      </c>
      <c r="K17" s="159" t="n">
        <f aca="false">G17*J17</f>
        <v>0</v>
      </c>
      <c r="L17" s="161" t="n">
        <v>0.26</v>
      </c>
      <c r="M17" s="159" t="n">
        <f aca="false">G17*L17</f>
        <v>7.06056</v>
      </c>
      <c r="N17" s="162" t="n">
        <v>21</v>
      </c>
      <c r="O17" s="163" t="n">
        <v>4</v>
      </c>
      <c r="P17" s="16" t="s">
        <v>119</v>
      </c>
    </row>
    <row r="18" s="16" customFormat="true" ht="12.75" hidden="false" customHeight="true" outlineLevel="0" collapsed="false">
      <c r="A18" s="158" t="s">
        <v>122</v>
      </c>
      <c r="B18" s="158" t="s">
        <v>114</v>
      </c>
      <c r="C18" s="158" t="s">
        <v>115</v>
      </c>
      <c r="D18" s="16" t="s">
        <v>123</v>
      </c>
      <c r="E18" s="16" t="s">
        <v>124</v>
      </c>
      <c r="F18" s="158" t="s">
        <v>118</v>
      </c>
      <c r="G18" s="159" t="n">
        <v>171.205</v>
      </c>
      <c r="H18" s="160" t="n">
        <v>0</v>
      </c>
      <c r="I18" s="160" t="n">
        <f aca="false">ROUND(G18*H18,0)</f>
        <v>0</v>
      </c>
      <c r="J18" s="161" t="n">
        <v>0</v>
      </c>
      <c r="K18" s="159" t="n">
        <f aca="false">G18*J18</f>
        <v>0</v>
      </c>
      <c r="L18" s="161" t="n">
        <v>0.4</v>
      </c>
      <c r="M18" s="159" t="n">
        <f aca="false">G18*L18</f>
        <v>68.482</v>
      </c>
      <c r="N18" s="162" t="n">
        <v>21</v>
      </c>
      <c r="O18" s="163" t="n">
        <v>4</v>
      </c>
      <c r="P18" s="16" t="s">
        <v>119</v>
      </c>
    </row>
    <row r="19" s="16" customFormat="true" ht="12.75" hidden="false" customHeight="true" outlineLevel="0" collapsed="false">
      <c r="A19" s="158" t="s">
        <v>125</v>
      </c>
      <c r="B19" s="158" t="s">
        <v>114</v>
      </c>
      <c r="C19" s="158" t="s">
        <v>115</v>
      </c>
      <c r="D19" s="16" t="s">
        <v>126</v>
      </c>
      <c r="E19" s="16" t="s">
        <v>127</v>
      </c>
      <c r="F19" s="158" t="s">
        <v>118</v>
      </c>
      <c r="G19" s="159" t="n">
        <v>53.856</v>
      </c>
      <c r="H19" s="160" t="n">
        <v>0</v>
      </c>
      <c r="I19" s="160" t="n">
        <f aca="false">ROUND(G19*H19,0)</f>
        <v>0</v>
      </c>
      <c r="J19" s="161" t="n">
        <v>0</v>
      </c>
      <c r="K19" s="159" t="n">
        <f aca="false">G19*J19</f>
        <v>0</v>
      </c>
      <c r="L19" s="161" t="n">
        <v>0.185</v>
      </c>
      <c r="M19" s="159" t="n">
        <f aca="false">G19*L19</f>
        <v>9.96336</v>
      </c>
      <c r="N19" s="162" t="n">
        <v>21</v>
      </c>
      <c r="O19" s="163" t="n">
        <v>4</v>
      </c>
      <c r="P19" s="16" t="s">
        <v>119</v>
      </c>
    </row>
    <row r="20" s="16" customFormat="true" ht="12.75" hidden="false" customHeight="true" outlineLevel="0" collapsed="false">
      <c r="A20" s="158" t="s">
        <v>128</v>
      </c>
      <c r="B20" s="158" t="s">
        <v>114</v>
      </c>
      <c r="C20" s="158" t="s">
        <v>115</v>
      </c>
      <c r="D20" s="16" t="s">
        <v>129</v>
      </c>
      <c r="E20" s="16" t="s">
        <v>130</v>
      </c>
      <c r="F20" s="158" t="s">
        <v>118</v>
      </c>
      <c r="G20" s="159" t="n">
        <v>35.778</v>
      </c>
      <c r="H20" s="160" t="n">
        <v>0</v>
      </c>
      <c r="I20" s="160" t="n">
        <f aca="false">ROUND(G20*H20,0)</f>
        <v>0</v>
      </c>
      <c r="J20" s="161" t="n">
        <v>0</v>
      </c>
      <c r="K20" s="159" t="n">
        <f aca="false">G20*J20</f>
        <v>0</v>
      </c>
      <c r="L20" s="161" t="n">
        <v>0.181</v>
      </c>
      <c r="M20" s="159" t="n">
        <f aca="false">G20*L20</f>
        <v>6.475818</v>
      </c>
      <c r="N20" s="162" t="n">
        <v>21</v>
      </c>
      <c r="O20" s="163" t="n">
        <v>4</v>
      </c>
      <c r="P20" s="16" t="s">
        <v>119</v>
      </c>
    </row>
    <row r="21" s="16" customFormat="true" ht="12.75" hidden="false" customHeight="true" outlineLevel="0" collapsed="false">
      <c r="A21" s="158" t="s">
        <v>131</v>
      </c>
      <c r="B21" s="158" t="s">
        <v>114</v>
      </c>
      <c r="C21" s="158" t="s">
        <v>115</v>
      </c>
      <c r="D21" s="16" t="s">
        <v>132</v>
      </c>
      <c r="E21" s="16" t="s">
        <v>133</v>
      </c>
      <c r="F21" s="158" t="s">
        <v>134</v>
      </c>
      <c r="G21" s="159" t="n">
        <v>10</v>
      </c>
      <c r="H21" s="160" t="n">
        <v>0</v>
      </c>
      <c r="I21" s="160" t="n">
        <f aca="false">ROUND(G21*H21,0)</f>
        <v>0</v>
      </c>
      <c r="J21" s="161" t="n">
        <v>0</v>
      </c>
      <c r="K21" s="159" t="n">
        <f aca="false">G21*J21</f>
        <v>0</v>
      </c>
      <c r="L21" s="161" t="n">
        <v>0.04</v>
      </c>
      <c r="M21" s="159" t="n">
        <f aca="false">G21*L21</f>
        <v>0.4</v>
      </c>
      <c r="N21" s="162" t="n">
        <v>21</v>
      </c>
      <c r="O21" s="163" t="n">
        <v>4</v>
      </c>
      <c r="P21" s="16" t="s">
        <v>119</v>
      </c>
    </row>
    <row r="22" s="16" customFormat="true" ht="12.75" hidden="false" customHeight="true" outlineLevel="0" collapsed="false">
      <c r="A22" s="158" t="s">
        <v>135</v>
      </c>
      <c r="B22" s="158" t="s">
        <v>114</v>
      </c>
      <c r="C22" s="158" t="s">
        <v>136</v>
      </c>
      <c r="D22" s="16" t="s">
        <v>137</v>
      </c>
      <c r="E22" s="16" t="s">
        <v>138</v>
      </c>
      <c r="F22" s="158" t="s">
        <v>134</v>
      </c>
      <c r="G22" s="159" t="n">
        <v>3.7</v>
      </c>
      <c r="H22" s="160" t="n">
        <v>0</v>
      </c>
      <c r="I22" s="160" t="n">
        <f aca="false">ROUND(G22*H22,0)</f>
        <v>0</v>
      </c>
      <c r="J22" s="161" t="n">
        <v>0.00739</v>
      </c>
      <c r="K22" s="159" t="n">
        <f aca="false">G22*J22</f>
        <v>0.027343</v>
      </c>
      <c r="L22" s="161" t="n">
        <v>0</v>
      </c>
      <c r="M22" s="159" t="n">
        <f aca="false">G22*L22</f>
        <v>0</v>
      </c>
      <c r="N22" s="162" t="n">
        <v>21</v>
      </c>
      <c r="O22" s="163" t="n">
        <v>4</v>
      </c>
      <c r="P22" s="16" t="s">
        <v>119</v>
      </c>
    </row>
    <row r="23" s="16" customFormat="true" ht="12.75" hidden="false" customHeight="true" outlineLevel="0" collapsed="false">
      <c r="A23" s="158" t="s">
        <v>139</v>
      </c>
      <c r="B23" s="158" t="s">
        <v>114</v>
      </c>
      <c r="C23" s="158" t="s">
        <v>136</v>
      </c>
      <c r="D23" s="16" t="s">
        <v>140</v>
      </c>
      <c r="E23" s="16" t="s">
        <v>141</v>
      </c>
      <c r="F23" s="158" t="s">
        <v>134</v>
      </c>
      <c r="G23" s="159" t="n">
        <v>3.7</v>
      </c>
      <c r="H23" s="160" t="n">
        <v>0</v>
      </c>
      <c r="I23" s="160" t="n">
        <f aca="false">ROUND(G23*H23,0)</f>
        <v>0</v>
      </c>
      <c r="J23" s="161" t="n">
        <v>0</v>
      </c>
      <c r="K23" s="159" t="n">
        <f aca="false">G23*J23</f>
        <v>0</v>
      </c>
      <c r="L23" s="161" t="n">
        <v>0</v>
      </c>
      <c r="M23" s="159" t="n">
        <f aca="false">G23*L23</f>
        <v>0</v>
      </c>
      <c r="N23" s="162" t="n">
        <v>21</v>
      </c>
      <c r="O23" s="163" t="n">
        <v>4</v>
      </c>
      <c r="P23" s="16" t="s">
        <v>119</v>
      </c>
    </row>
    <row r="24" s="138" customFormat="true" ht="12.75" hidden="false" customHeight="true" outlineLevel="0" collapsed="false">
      <c r="B24" s="139" t="s">
        <v>69</v>
      </c>
      <c r="D24" s="140" t="s">
        <v>122</v>
      </c>
      <c r="E24" s="140" t="s">
        <v>142</v>
      </c>
      <c r="I24" s="141" t="n">
        <f aca="false">SUM(I25:I26)</f>
        <v>0</v>
      </c>
      <c r="K24" s="142" t="n">
        <f aca="false">SUM(K25:K26)</f>
        <v>6.9016806</v>
      </c>
      <c r="M24" s="142" t="n">
        <f aca="false">SUM(M25:M26)</f>
        <v>0</v>
      </c>
      <c r="P24" s="140" t="s">
        <v>11</v>
      </c>
    </row>
    <row r="25" s="16" customFormat="true" ht="12.75" hidden="false" customHeight="true" outlineLevel="0" collapsed="false">
      <c r="A25" s="158" t="s">
        <v>143</v>
      </c>
      <c r="B25" s="158" t="s">
        <v>114</v>
      </c>
      <c r="C25" s="158" t="s">
        <v>144</v>
      </c>
      <c r="D25" s="16" t="s">
        <v>145</v>
      </c>
      <c r="E25" s="16" t="s">
        <v>146</v>
      </c>
      <c r="F25" s="158" t="s">
        <v>118</v>
      </c>
      <c r="G25" s="159" t="n">
        <v>24.51</v>
      </c>
      <c r="H25" s="160" t="n">
        <v>0</v>
      </c>
      <c r="I25" s="160" t="n">
        <f aca="false">ROUND(G25*H25,0)</f>
        <v>0</v>
      </c>
      <c r="J25" s="161" t="n">
        <v>0.14994</v>
      </c>
      <c r="K25" s="159" t="n">
        <f aca="false">G25*J25</f>
        <v>3.6750294</v>
      </c>
      <c r="L25" s="161" t="n">
        <v>0</v>
      </c>
      <c r="M25" s="159" t="n">
        <f aca="false">G25*L25</f>
        <v>0</v>
      </c>
      <c r="N25" s="162" t="n">
        <v>21</v>
      </c>
      <c r="O25" s="163" t="n">
        <v>4</v>
      </c>
      <c r="P25" s="16" t="s">
        <v>119</v>
      </c>
    </row>
    <row r="26" s="16" customFormat="true" ht="12.75" hidden="false" customHeight="true" outlineLevel="0" collapsed="false">
      <c r="A26" s="158" t="s">
        <v>147</v>
      </c>
      <c r="B26" s="158" t="s">
        <v>114</v>
      </c>
      <c r="C26" s="158" t="s">
        <v>144</v>
      </c>
      <c r="D26" s="16" t="s">
        <v>148</v>
      </c>
      <c r="E26" s="16" t="s">
        <v>149</v>
      </c>
      <c r="F26" s="158" t="s">
        <v>118</v>
      </c>
      <c r="G26" s="159" t="n">
        <v>30.96</v>
      </c>
      <c r="H26" s="160" t="n">
        <v>0</v>
      </c>
      <c r="I26" s="160" t="n">
        <f aca="false">ROUND(G26*H26,0)</f>
        <v>0</v>
      </c>
      <c r="J26" s="161" t="n">
        <v>0.10422</v>
      </c>
      <c r="K26" s="159" t="n">
        <f aca="false">G26*J26</f>
        <v>3.2266512</v>
      </c>
      <c r="L26" s="161" t="n">
        <v>0</v>
      </c>
      <c r="M26" s="159" t="n">
        <f aca="false">G26*L26</f>
        <v>0</v>
      </c>
      <c r="N26" s="162" t="n">
        <v>21</v>
      </c>
      <c r="O26" s="163" t="n">
        <v>4</v>
      </c>
      <c r="P26" s="16" t="s">
        <v>119</v>
      </c>
    </row>
    <row r="27" s="138" customFormat="true" ht="12.75" hidden="false" customHeight="true" outlineLevel="0" collapsed="false">
      <c r="B27" s="139" t="s">
        <v>69</v>
      </c>
      <c r="D27" s="140" t="s">
        <v>128</v>
      </c>
      <c r="E27" s="140" t="s">
        <v>150</v>
      </c>
      <c r="I27" s="141" t="n">
        <f aca="false">SUM(I28:I37)</f>
        <v>0</v>
      </c>
      <c r="K27" s="142" t="n">
        <f aca="false">SUM(K28:K37)</f>
        <v>151.63112222</v>
      </c>
      <c r="M27" s="142" t="n">
        <f aca="false">SUM(M28:M37)</f>
        <v>0</v>
      </c>
      <c r="P27" s="140" t="s">
        <v>11</v>
      </c>
    </row>
    <row r="28" s="16" customFormat="true" ht="12.75" hidden="false" customHeight="true" outlineLevel="0" collapsed="false">
      <c r="A28" s="158" t="s">
        <v>151</v>
      </c>
      <c r="B28" s="158" t="s">
        <v>114</v>
      </c>
      <c r="C28" s="158" t="s">
        <v>115</v>
      </c>
      <c r="D28" s="16" t="s">
        <v>152</v>
      </c>
      <c r="E28" s="16" t="s">
        <v>153</v>
      </c>
      <c r="F28" s="158" t="s">
        <v>118</v>
      </c>
      <c r="G28" s="159" t="n">
        <v>120.856</v>
      </c>
      <c r="H28" s="160" t="n">
        <v>0</v>
      </c>
      <c r="I28" s="160" t="n">
        <f aca="false">ROUND(G28*H28,0)</f>
        <v>0</v>
      </c>
      <c r="J28" s="161" t="n">
        <v>0.29811</v>
      </c>
      <c r="K28" s="159" t="n">
        <f aca="false">G28*J28</f>
        <v>36.02838216</v>
      </c>
      <c r="L28" s="161" t="n">
        <v>0</v>
      </c>
      <c r="M28" s="159" t="n">
        <f aca="false">G28*L28</f>
        <v>0</v>
      </c>
      <c r="N28" s="162" t="n">
        <v>21</v>
      </c>
      <c r="O28" s="163" t="n">
        <v>4</v>
      </c>
      <c r="P28" s="16" t="s">
        <v>119</v>
      </c>
    </row>
    <row r="29" s="16" customFormat="true" ht="12.75" hidden="false" customHeight="true" outlineLevel="0" collapsed="false">
      <c r="A29" s="158" t="s">
        <v>154</v>
      </c>
      <c r="B29" s="158" t="s">
        <v>114</v>
      </c>
      <c r="C29" s="158" t="s">
        <v>115</v>
      </c>
      <c r="D29" s="16" t="s">
        <v>155</v>
      </c>
      <c r="E29" s="16" t="s">
        <v>156</v>
      </c>
      <c r="F29" s="158" t="s">
        <v>118</v>
      </c>
      <c r="G29" s="159" t="n">
        <v>166.422</v>
      </c>
      <c r="H29" s="160" t="n">
        <v>0</v>
      </c>
      <c r="I29" s="160" t="n">
        <f aca="false">ROUND(G29*H29,0)</f>
        <v>0</v>
      </c>
      <c r="J29" s="161" t="n">
        <v>0.3708</v>
      </c>
      <c r="K29" s="159" t="n">
        <f aca="false">G29*J29</f>
        <v>61.7092776</v>
      </c>
      <c r="L29" s="161" t="n">
        <v>0</v>
      </c>
      <c r="M29" s="159" t="n">
        <f aca="false">G29*L29</f>
        <v>0</v>
      </c>
      <c r="N29" s="162" t="n">
        <v>21</v>
      </c>
      <c r="O29" s="163" t="n">
        <v>4</v>
      </c>
      <c r="P29" s="16" t="s">
        <v>119</v>
      </c>
    </row>
    <row r="30" s="16" customFormat="true" ht="12.75" hidden="false" customHeight="true" outlineLevel="0" collapsed="false">
      <c r="A30" s="158" t="s">
        <v>157</v>
      </c>
      <c r="B30" s="158" t="s">
        <v>114</v>
      </c>
      <c r="C30" s="158" t="s">
        <v>115</v>
      </c>
      <c r="D30" s="16" t="s">
        <v>158</v>
      </c>
      <c r="E30" s="16" t="s">
        <v>159</v>
      </c>
      <c r="F30" s="158" t="s">
        <v>118</v>
      </c>
      <c r="G30" s="159" t="n">
        <v>45.566</v>
      </c>
      <c r="H30" s="160" t="n">
        <v>0</v>
      </c>
      <c r="I30" s="160" t="n">
        <f aca="false">ROUND(G30*H30,0)</f>
        <v>0</v>
      </c>
      <c r="J30" s="161" t="n">
        <v>0.38897</v>
      </c>
      <c r="K30" s="159" t="n">
        <f aca="false">G30*J30</f>
        <v>17.72380702</v>
      </c>
      <c r="L30" s="161" t="n">
        <v>0</v>
      </c>
      <c r="M30" s="159" t="n">
        <f aca="false">G30*L30</f>
        <v>0</v>
      </c>
      <c r="N30" s="162" t="n">
        <v>21</v>
      </c>
      <c r="O30" s="163" t="n">
        <v>4</v>
      </c>
      <c r="P30" s="16" t="s">
        <v>119</v>
      </c>
    </row>
    <row r="31" s="16" customFormat="true" ht="12.75" hidden="false" customHeight="true" outlineLevel="0" collapsed="false">
      <c r="A31" s="158" t="s">
        <v>160</v>
      </c>
      <c r="B31" s="158" t="s">
        <v>114</v>
      </c>
      <c r="C31" s="158" t="s">
        <v>115</v>
      </c>
      <c r="D31" s="16" t="s">
        <v>161</v>
      </c>
      <c r="E31" s="16" t="s">
        <v>162</v>
      </c>
      <c r="F31" s="158" t="s">
        <v>118</v>
      </c>
      <c r="G31" s="159" t="n">
        <v>52.416</v>
      </c>
      <c r="H31" s="160" t="n">
        <v>0</v>
      </c>
      <c r="I31" s="160" t="n">
        <f aca="false">ROUND(G31*H31,0)</f>
        <v>0</v>
      </c>
      <c r="J31" s="161" t="n">
        <v>0.23009</v>
      </c>
      <c r="K31" s="159" t="n">
        <f aca="false">G31*J31</f>
        <v>12.06039744</v>
      </c>
      <c r="L31" s="161" t="n">
        <v>0</v>
      </c>
      <c r="M31" s="159" t="n">
        <f aca="false">G31*L31</f>
        <v>0</v>
      </c>
      <c r="N31" s="162" t="n">
        <v>21</v>
      </c>
      <c r="O31" s="163" t="n">
        <v>4</v>
      </c>
      <c r="P31" s="16" t="s">
        <v>119</v>
      </c>
    </row>
    <row r="32" s="16" customFormat="true" ht="12.75" hidden="false" customHeight="true" outlineLevel="0" collapsed="false">
      <c r="A32" s="158" t="s">
        <v>163</v>
      </c>
      <c r="B32" s="158" t="s">
        <v>114</v>
      </c>
      <c r="C32" s="158" t="s">
        <v>115</v>
      </c>
      <c r="D32" s="16" t="s">
        <v>164</v>
      </c>
      <c r="E32" s="16" t="s">
        <v>165</v>
      </c>
      <c r="F32" s="158" t="s">
        <v>118</v>
      </c>
      <c r="G32" s="159" t="n">
        <v>27.156</v>
      </c>
      <c r="H32" s="160" t="n">
        <v>0</v>
      </c>
      <c r="I32" s="160" t="n">
        <f aca="false">ROUND(G32*H32,0)</f>
        <v>0</v>
      </c>
      <c r="J32" s="161" t="n">
        <v>0.08425</v>
      </c>
      <c r="K32" s="159" t="n">
        <f aca="false">G32*J32</f>
        <v>2.287893</v>
      </c>
      <c r="L32" s="161" t="n">
        <v>0</v>
      </c>
      <c r="M32" s="159" t="n">
        <f aca="false">G32*L32</f>
        <v>0</v>
      </c>
      <c r="N32" s="162" t="n">
        <v>21</v>
      </c>
      <c r="O32" s="163" t="n">
        <v>4</v>
      </c>
      <c r="P32" s="16" t="s">
        <v>119</v>
      </c>
    </row>
    <row r="33" s="16" customFormat="true" ht="12.75" hidden="false" customHeight="true" outlineLevel="0" collapsed="false">
      <c r="A33" s="164" t="s">
        <v>166</v>
      </c>
      <c r="B33" s="164" t="s">
        <v>167</v>
      </c>
      <c r="C33" s="164" t="s">
        <v>168</v>
      </c>
      <c r="D33" s="165" t="s">
        <v>169</v>
      </c>
      <c r="E33" s="165" t="s">
        <v>170</v>
      </c>
      <c r="F33" s="164" t="s">
        <v>118</v>
      </c>
      <c r="G33" s="166" t="n">
        <v>27.971</v>
      </c>
      <c r="H33" s="167" t="n">
        <v>0</v>
      </c>
      <c r="I33" s="167" t="n">
        <f aca="false">ROUND(G33*H33,0)</f>
        <v>0</v>
      </c>
      <c r="J33" s="168" t="n">
        <v>0.113</v>
      </c>
      <c r="K33" s="166" t="n">
        <f aca="false">G33*J33</f>
        <v>3.160723</v>
      </c>
      <c r="L33" s="168" t="n">
        <v>0</v>
      </c>
      <c r="M33" s="166" t="n">
        <f aca="false">G33*L33</f>
        <v>0</v>
      </c>
      <c r="N33" s="169" t="n">
        <v>21</v>
      </c>
      <c r="O33" s="170" t="n">
        <v>8</v>
      </c>
      <c r="P33" s="165" t="s">
        <v>119</v>
      </c>
    </row>
    <row r="34" s="16" customFormat="true" ht="12.75" hidden="false" customHeight="true" outlineLevel="0" collapsed="false">
      <c r="A34" s="158" t="s">
        <v>171</v>
      </c>
      <c r="B34" s="158" t="s">
        <v>114</v>
      </c>
      <c r="C34" s="158" t="s">
        <v>115</v>
      </c>
      <c r="D34" s="16" t="s">
        <v>172</v>
      </c>
      <c r="E34" s="16" t="s">
        <v>173</v>
      </c>
      <c r="F34" s="158" t="s">
        <v>118</v>
      </c>
      <c r="G34" s="159" t="n">
        <v>86.85</v>
      </c>
      <c r="H34" s="160" t="n">
        <v>0</v>
      </c>
      <c r="I34" s="160" t="n">
        <f aca="false">ROUND(G34*H34,0)</f>
        <v>0</v>
      </c>
      <c r="J34" s="161" t="n">
        <v>0.101</v>
      </c>
      <c r="K34" s="159" t="n">
        <f aca="false">G34*J34</f>
        <v>8.77185</v>
      </c>
      <c r="L34" s="161" t="n">
        <v>0</v>
      </c>
      <c r="M34" s="159" t="n">
        <f aca="false">G34*L34</f>
        <v>0</v>
      </c>
      <c r="N34" s="162" t="n">
        <v>21</v>
      </c>
      <c r="O34" s="163" t="n">
        <v>4</v>
      </c>
      <c r="P34" s="16" t="s">
        <v>119</v>
      </c>
    </row>
    <row r="35" s="16" customFormat="true" ht="12.75" hidden="false" customHeight="true" outlineLevel="0" collapsed="false">
      <c r="A35" s="164" t="s">
        <v>174</v>
      </c>
      <c r="B35" s="164" t="s">
        <v>167</v>
      </c>
      <c r="C35" s="164" t="s">
        <v>168</v>
      </c>
      <c r="D35" s="165" t="s">
        <v>175</v>
      </c>
      <c r="E35" s="165" t="s">
        <v>176</v>
      </c>
      <c r="F35" s="164" t="s">
        <v>118</v>
      </c>
      <c r="G35" s="166" t="n">
        <v>35.247</v>
      </c>
      <c r="H35" s="167" t="n">
        <v>0</v>
      </c>
      <c r="I35" s="167" t="n">
        <f aca="false">ROUND(G35*H35,0)</f>
        <v>0</v>
      </c>
      <c r="J35" s="168" t="n">
        <v>0.108</v>
      </c>
      <c r="K35" s="166" t="n">
        <f aca="false">G35*J35</f>
        <v>3.806676</v>
      </c>
      <c r="L35" s="168" t="n">
        <v>0</v>
      </c>
      <c r="M35" s="166" t="n">
        <f aca="false">G35*L35</f>
        <v>0</v>
      </c>
      <c r="N35" s="169" t="n">
        <v>21</v>
      </c>
      <c r="O35" s="170" t="n">
        <v>8</v>
      </c>
      <c r="P35" s="165" t="s">
        <v>119</v>
      </c>
    </row>
    <row r="36" s="16" customFormat="true" ht="12.75" hidden="false" customHeight="true" outlineLevel="0" collapsed="false">
      <c r="A36" s="164" t="s">
        <v>177</v>
      </c>
      <c r="B36" s="164" t="s">
        <v>167</v>
      </c>
      <c r="C36" s="164" t="s">
        <v>168</v>
      </c>
      <c r="D36" s="165" t="s">
        <v>178</v>
      </c>
      <c r="E36" s="165" t="s">
        <v>179</v>
      </c>
      <c r="F36" s="164" t="s">
        <v>118</v>
      </c>
      <c r="G36" s="166" t="n">
        <v>35.247</v>
      </c>
      <c r="H36" s="167" t="n">
        <v>0</v>
      </c>
      <c r="I36" s="167" t="n">
        <f aca="false">ROUND(G36*H36,0)</f>
        <v>0</v>
      </c>
      <c r="J36" s="168" t="n">
        <v>0.108</v>
      </c>
      <c r="K36" s="166" t="n">
        <f aca="false">G36*J36</f>
        <v>3.806676</v>
      </c>
      <c r="L36" s="168" t="n">
        <v>0</v>
      </c>
      <c r="M36" s="166" t="n">
        <f aca="false">G36*L36</f>
        <v>0</v>
      </c>
      <c r="N36" s="169" t="n">
        <v>21</v>
      </c>
      <c r="O36" s="170" t="n">
        <v>8</v>
      </c>
      <c r="P36" s="165" t="s">
        <v>119</v>
      </c>
    </row>
    <row r="37" s="16" customFormat="true" ht="12.75" hidden="false" customHeight="true" outlineLevel="0" collapsed="false">
      <c r="A37" s="164" t="s">
        <v>180</v>
      </c>
      <c r="B37" s="164" t="s">
        <v>167</v>
      </c>
      <c r="C37" s="164" t="s">
        <v>168</v>
      </c>
      <c r="D37" s="165" t="s">
        <v>181</v>
      </c>
      <c r="E37" s="165" t="s">
        <v>182</v>
      </c>
      <c r="F37" s="164" t="s">
        <v>118</v>
      </c>
      <c r="G37" s="166" t="n">
        <v>18.962</v>
      </c>
      <c r="H37" s="167" t="n">
        <v>0</v>
      </c>
      <c r="I37" s="167" t="n">
        <f aca="false">ROUND(G37*H37,0)</f>
        <v>0</v>
      </c>
      <c r="J37" s="168" t="n">
        <v>0.12</v>
      </c>
      <c r="K37" s="166" t="n">
        <f aca="false">G37*J37</f>
        <v>2.27544</v>
      </c>
      <c r="L37" s="168" t="n">
        <v>0</v>
      </c>
      <c r="M37" s="166" t="n">
        <f aca="false">G37*L37</f>
        <v>0</v>
      </c>
      <c r="N37" s="169" t="n">
        <v>21</v>
      </c>
      <c r="O37" s="170" t="n">
        <v>8</v>
      </c>
      <c r="P37" s="165" t="s">
        <v>119</v>
      </c>
    </row>
    <row r="38" s="138" customFormat="true" ht="12.75" hidden="false" customHeight="true" outlineLevel="0" collapsed="false">
      <c r="B38" s="139" t="s">
        <v>69</v>
      </c>
      <c r="D38" s="140" t="s">
        <v>131</v>
      </c>
      <c r="E38" s="140" t="s">
        <v>183</v>
      </c>
      <c r="I38" s="141" t="n">
        <f aca="false">SUM(I39:I70)</f>
        <v>0</v>
      </c>
      <c r="K38" s="142" t="n">
        <f aca="false">SUM(K39:K70)</f>
        <v>33.61648735</v>
      </c>
      <c r="M38" s="142" t="n">
        <f aca="false">SUM(M39:M70)</f>
        <v>30.223296</v>
      </c>
      <c r="P38" s="140" t="s">
        <v>11</v>
      </c>
    </row>
    <row r="39" s="16" customFormat="true" ht="12.75" hidden="false" customHeight="true" outlineLevel="0" collapsed="false">
      <c r="A39" s="158" t="s">
        <v>184</v>
      </c>
      <c r="B39" s="158" t="s">
        <v>114</v>
      </c>
      <c r="C39" s="158" t="s">
        <v>144</v>
      </c>
      <c r="D39" s="16" t="s">
        <v>185</v>
      </c>
      <c r="E39" s="16" t="s">
        <v>186</v>
      </c>
      <c r="F39" s="158" t="s">
        <v>118</v>
      </c>
      <c r="G39" s="159" t="n">
        <v>55.47</v>
      </c>
      <c r="H39" s="160" t="n">
        <v>0</v>
      </c>
      <c r="I39" s="160" t="n">
        <f aca="false">ROUND(G39*H39,0)</f>
        <v>0</v>
      </c>
      <c r="J39" s="161" t="n">
        <v>0.00498</v>
      </c>
      <c r="K39" s="159" t="n">
        <f aca="false">G39*J39</f>
        <v>0.2762406</v>
      </c>
      <c r="L39" s="161" t="n">
        <v>0</v>
      </c>
      <c r="M39" s="159" t="n">
        <f aca="false">G39*L39</f>
        <v>0</v>
      </c>
      <c r="N39" s="162" t="n">
        <v>21</v>
      </c>
      <c r="O39" s="163" t="n">
        <v>4</v>
      </c>
      <c r="P39" s="16" t="s">
        <v>119</v>
      </c>
    </row>
    <row r="40" s="16" customFormat="true" ht="12.75" hidden="false" customHeight="true" outlineLevel="0" collapsed="false">
      <c r="A40" s="158" t="s">
        <v>187</v>
      </c>
      <c r="B40" s="158" t="s">
        <v>114</v>
      </c>
      <c r="C40" s="158" t="s">
        <v>144</v>
      </c>
      <c r="D40" s="16" t="s">
        <v>188</v>
      </c>
      <c r="E40" s="16" t="s">
        <v>189</v>
      </c>
      <c r="F40" s="158" t="s">
        <v>118</v>
      </c>
      <c r="G40" s="159" t="n">
        <v>55.47</v>
      </c>
      <c r="H40" s="160" t="n">
        <v>0</v>
      </c>
      <c r="I40" s="160" t="n">
        <f aca="false">ROUND(G40*H40,0)</f>
        <v>0</v>
      </c>
      <c r="J40" s="161" t="n">
        <v>0.003</v>
      </c>
      <c r="K40" s="159" t="n">
        <f aca="false">G40*J40</f>
        <v>0.16641</v>
      </c>
      <c r="L40" s="161" t="n">
        <v>0</v>
      </c>
      <c r="M40" s="159" t="n">
        <f aca="false">G40*L40</f>
        <v>0</v>
      </c>
      <c r="N40" s="162" t="n">
        <v>21</v>
      </c>
      <c r="O40" s="163" t="n">
        <v>4</v>
      </c>
      <c r="P40" s="16" t="s">
        <v>119</v>
      </c>
    </row>
    <row r="41" s="16" customFormat="true" ht="12.75" hidden="false" customHeight="true" outlineLevel="0" collapsed="false">
      <c r="A41" s="158" t="s">
        <v>190</v>
      </c>
      <c r="B41" s="158" t="s">
        <v>114</v>
      </c>
      <c r="C41" s="158" t="s">
        <v>144</v>
      </c>
      <c r="D41" s="16" t="s">
        <v>191</v>
      </c>
      <c r="E41" s="16" t="s">
        <v>192</v>
      </c>
      <c r="F41" s="158" t="s">
        <v>118</v>
      </c>
      <c r="G41" s="159" t="n">
        <v>454.125</v>
      </c>
      <c r="H41" s="160" t="n">
        <v>0</v>
      </c>
      <c r="I41" s="160" t="n">
        <f aca="false">ROUND(G41*H41,0)</f>
        <v>0</v>
      </c>
      <c r="J41" s="161" t="n">
        <v>0.00025</v>
      </c>
      <c r="K41" s="159" t="n">
        <f aca="false">G41*J41</f>
        <v>0.11353125</v>
      </c>
      <c r="L41" s="161" t="n">
        <v>0</v>
      </c>
      <c r="M41" s="159" t="n">
        <f aca="false">G41*L41</f>
        <v>0</v>
      </c>
      <c r="N41" s="162" t="n">
        <v>21</v>
      </c>
      <c r="O41" s="163" t="n">
        <v>4</v>
      </c>
      <c r="P41" s="16" t="s">
        <v>119</v>
      </c>
    </row>
    <row r="42" s="16" customFormat="true" ht="12.75" hidden="false" customHeight="true" outlineLevel="0" collapsed="false">
      <c r="A42" s="158" t="s">
        <v>193</v>
      </c>
      <c r="B42" s="158" t="s">
        <v>114</v>
      </c>
      <c r="C42" s="158" t="s">
        <v>194</v>
      </c>
      <c r="D42" s="16" t="s">
        <v>195</v>
      </c>
      <c r="E42" s="16" t="s">
        <v>196</v>
      </c>
      <c r="F42" s="158" t="s">
        <v>134</v>
      </c>
      <c r="G42" s="159" t="n">
        <v>885.64</v>
      </c>
      <c r="H42" s="160" t="n">
        <v>0</v>
      </c>
      <c r="I42" s="160" t="n">
        <f aca="false">ROUND(G42*H42,0)</f>
        <v>0</v>
      </c>
      <c r="J42" s="161" t="n">
        <v>0.0015</v>
      </c>
      <c r="K42" s="159" t="n">
        <f aca="false">G42*J42</f>
        <v>1.32846</v>
      </c>
      <c r="L42" s="161" t="n">
        <v>0</v>
      </c>
      <c r="M42" s="159" t="n">
        <f aca="false">G42*L42</f>
        <v>0</v>
      </c>
      <c r="N42" s="162" t="n">
        <v>21</v>
      </c>
      <c r="O42" s="163" t="n">
        <v>4</v>
      </c>
      <c r="P42" s="16" t="s">
        <v>119</v>
      </c>
    </row>
    <row r="43" s="16" customFormat="true" ht="12.75" hidden="false" customHeight="true" outlineLevel="0" collapsed="false">
      <c r="A43" s="158" t="s">
        <v>197</v>
      </c>
      <c r="B43" s="158" t="s">
        <v>114</v>
      </c>
      <c r="C43" s="158" t="s">
        <v>144</v>
      </c>
      <c r="D43" s="16" t="s">
        <v>198</v>
      </c>
      <c r="E43" s="16" t="s">
        <v>199</v>
      </c>
      <c r="F43" s="158" t="s">
        <v>118</v>
      </c>
      <c r="G43" s="159" t="n">
        <v>48.975</v>
      </c>
      <c r="H43" s="160" t="n">
        <v>0</v>
      </c>
      <c r="I43" s="160" t="n">
        <f aca="false">ROUND(G43*H43,0)</f>
        <v>0</v>
      </c>
      <c r="J43" s="161" t="n">
        <v>0.00489</v>
      </c>
      <c r="K43" s="159" t="n">
        <f aca="false">G43*J43</f>
        <v>0.23948775</v>
      </c>
      <c r="L43" s="161" t="n">
        <v>0</v>
      </c>
      <c r="M43" s="159" t="n">
        <f aca="false">G43*L43</f>
        <v>0</v>
      </c>
      <c r="N43" s="162" t="n">
        <v>21</v>
      </c>
      <c r="O43" s="163" t="n">
        <v>4</v>
      </c>
      <c r="P43" s="16" t="s">
        <v>119</v>
      </c>
    </row>
    <row r="44" s="16" customFormat="true" ht="12.75" hidden="false" customHeight="true" outlineLevel="0" collapsed="false">
      <c r="A44" s="158" t="s">
        <v>200</v>
      </c>
      <c r="B44" s="158" t="s">
        <v>114</v>
      </c>
      <c r="C44" s="158" t="s">
        <v>144</v>
      </c>
      <c r="D44" s="16" t="s">
        <v>201</v>
      </c>
      <c r="E44" s="16" t="s">
        <v>202</v>
      </c>
      <c r="F44" s="158" t="s">
        <v>118</v>
      </c>
      <c r="G44" s="159" t="n">
        <v>63.138</v>
      </c>
      <c r="H44" s="160" t="n">
        <v>0</v>
      </c>
      <c r="I44" s="160" t="n">
        <f aca="false">ROUND(G44*H44,0)</f>
        <v>0</v>
      </c>
      <c r="J44" s="161" t="n">
        <v>0.00828</v>
      </c>
      <c r="K44" s="159" t="n">
        <f aca="false">G44*J44</f>
        <v>0.52278264</v>
      </c>
      <c r="L44" s="161" t="n">
        <v>0</v>
      </c>
      <c r="M44" s="159" t="n">
        <f aca="false">G44*L44</f>
        <v>0</v>
      </c>
      <c r="N44" s="162" t="n">
        <v>21</v>
      </c>
      <c r="O44" s="163" t="n">
        <v>4</v>
      </c>
      <c r="P44" s="16" t="s">
        <v>119</v>
      </c>
    </row>
    <row r="45" s="16" customFormat="true" ht="12.75" hidden="false" customHeight="true" outlineLevel="0" collapsed="false">
      <c r="A45" s="164" t="s">
        <v>203</v>
      </c>
      <c r="B45" s="164" t="s">
        <v>167</v>
      </c>
      <c r="C45" s="164" t="s">
        <v>168</v>
      </c>
      <c r="D45" s="165" t="s">
        <v>204</v>
      </c>
      <c r="E45" s="165" t="s">
        <v>205</v>
      </c>
      <c r="F45" s="164" t="s">
        <v>118</v>
      </c>
      <c r="G45" s="166" t="n">
        <v>66.295</v>
      </c>
      <c r="H45" s="167" t="n">
        <v>0</v>
      </c>
      <c r="I45" s="167" t="n">
        <f aca="false">ROUND(G45*H45,0)</f>
        <v>0</v>
      </c>
      <c r="J45" s="168" t="n">
        <v>0.00085</v>
      </c>
      <c r="K45" s="166" t="n">
        <f aca="false">G45*J45</f>
        <v>0.05635075</v>
      </c>
      <c r="L45" s="168" t="n">
        <v>0</v>
      </c>
      <c r="M45" s="166" t="n">
        <f aca="false">G45*L45</f>
        <v>0</v>
      </c>
      <c r="N45" s="169" t="n">
        <v>21</v>
      </c>
      <c r="O45" s="170" t="n">
        <v>8</v>
      </c>
      <c r="P45" s="165" t="s">
        <v>119</v>
      </c>
    </row>
    <row r="46" s="16" customFormat="true" ht="12.75" hidden="false" customHeight="true" outlineLevel="0" collapsed="false">
      <c r="A46" s="158" t="s">
        <v>206</v>
      </c>
      <c r="B46" s="158" t="s">
        <v>114</v>
      </c>
      <c r="C46" s="158" t="s">
        <v>144</v>
      </c>
      <c r="D46" s="16" t="s">
        <v>207</v>
      </c>
      <c r="E46" s="16" t="s">
        <v>208</v>
      </c>
      <c r="F46" s="158" t="s">
        <v>118</v>
      </c>
      <c r="G46" s="159" t="n">
        <v>112.113</v>
      </c>
      <c r="H46" s="160" t="n">
        <v>0</v>
      </c>
      <c r="I46" s="160" t="n">
        <f aca="false">ROUND(G46*H46,0)</f>
        <v>0</v>
      </c>
      <c r="J46" s="161" t="n">
        <v>0.00268</v>
      </c>
      <c r="K46" s="159" t="n">
        <f aca="false">G46*J46</f>
        <v>0.30046284</v>
      </c>
      <c r="L46" s="161" t="n">
        <v>0</v>
      </c>
      <c r="M46" s="159" t="n">
        <f aca="false">G46*L46</f>
        <v>0</v>
      </c>
      <c r="N46" s="162" t="n">
        <v>21</v>
      </c>
      <c r="O46" s="163" t="n">
        <v>4</v>
      </c>
      <c r="P46" s="16" t="s">
        <v>119</v>
      </c>
    </row>
    <row r="47" s="16" customFormat="true" ht="12.75" hidden="false" customHeight="true" outlineLevel="0" collapsed="false">
      <c r="A47" s="158" t="s">
        <v>209</v>
      </c>
      <c r="B47" s="158" t="s">
        <v>114</v>
      </c>
      <c r="C47" s="158" t="s">
        <v>144</v>
      </c>
      <c r="D47" s="16" t="s">
        <v>210</v>
      </c>
      <c r="E47" s="16" t="s">
        <v>211</v>
      </c>
      <c r="F47" s="158" t="s">
        <v>118</v>
      </c>
      <c r="G47" s="159" t="n">
        <v>256.982</v>
      </c>
      <c r="H47" s="160" t="n">
        <v>0</v>
      </c>
      <c r="I47" s="160" t="n">
        <f aca="false">ROUND(G47*H47,0)</f>
        <v>0</v>
      </c>
      <c r="J47" s="161" t="n">
        <v>0.00735</v>
      </c>
      <c r="K47" s="159" t="n">
        <f aca="false">G47*J47</f>
        <v>1.8888177</v>
      </c>
      <c r="L47" s="161" t="n">
        <v>0</v>
      </c>
      <c r="M47" s="159" t="n">
        <f aca="false">G47*L47</f>
        <v>0</v>
      </c>
      <c r="N47" s="162" t="n">
        <v>21</v>
      </c>
      <c r="O47" s="163" t="n">
        <v>4</v>
      </c>
      <c r="P47" s="16" t="s">
        <v>119</v>
      </c>
    </row>
    <row r="48" s="16" customFormat="true" ht="12.75" hidden="false" customHeight="true" outlineLevel="0" collapsed="false">
      <c r="A48" s="158" t="s">
        <v>212</v>
      </c>
      <c r="B48" s="158" t="s">
        <v>114</v>
      </c>
      <c r="C48" s="158" t="s">
        <v>144</v>
      </c>
      <c r="D48" s="16" t="s">
        <v>213</v>
      </c>
      <c r="E48" s="16" t="s">
        <v>214</v>
      </c>
      <c r="F48" s="158" t="s">
        <v>118</v>
      </c>
      <c r="G48" s="159" t="n">
        <v>256.982</v>
      </c>
      <c r="H48" s="160" t="n">
        <v>0</v>
      </c>
      <c r="I48" s="160" t="n">
        <f aca="false">ROUND(G48*H48,0)</f>
        <v>0</v>
      </c>
      <c r="J48" s="161" t="n">
        <v>0.02363</v>
      </c>
      <c r="K48" s="159" t="n">
        <f aca="false">G48*J48</f>
        <v>6.07248466</v>
      </c>
      <c r="L48" s="161" t="n">
        <v>0</v>
      </c>
      <c r="M48" s="159" t="n">
        <f aca="false">G48*L48</f>
        <v>0</v>
      </c>
      <c r="N48" s="162" t="n">
        <v>21</v>
      </c>
      <c r="O48" s="163" t="n">
        <v>4</v>
      </c>
      <c r="P48" s="16" t="s">
        <v>119</v>
      </c>
    </row>
    <row r="49" s="16" customFormat="true" ht="12.75" hidden="false" customHeight="true" outlineLevel="0" collapsed="false">
      <c r="A49" s="158" t="s">
        <v>215</v>
      </c>
      <c r="B49" s="158" t="s">
        <v>114</v>
      </c>
      <c r="C49" s="158" t="s">
        <v>144</v>
      </c>
      <c r="D49" s="16" t="s">
        <v>216</v>
      </c>
      <c r="E49" s="16" t="s">
        <v>217</v>
      </c>
      <c r="F49" s="158" t="s">
        <v>118</v>
      </c>
      <c r="G49" s="159" t="n">
        <v>236.914</v>
      </c>
      <c r="H49" s="160" t="n">
        <v>0</v>
      </c>
      <c r="I49" s="160" t="n">
        <f aca="false">ROUND(G49*H49,0)</f>
        <v>0</v>
      </c>
      <c r="J49" s="161" t="n">
        <v>0.00825</v>
      </c>
      <c r="K49" s="159" t="n">
        <f aca="false">G49*J49</f>
        <v>1.9545405</v>
      </c>
      <c r="L49" s="161" t="n">
        <v>0</v>
      </c>
      <c r="M49" s="159" t="n">
        <f aca="false">G49*L49</f>
        <v>0</v>
      </c>
      <c r="N49" s="162" t="n">
        <v>21</v>
      </c>
      <c r="O49" s="163" t="n">
        <v>4</v>
      </c>
      <c r="P49" s="16" t="s">
        <v>119</v>
      </c>
    </row>
    <row r="50" s="16" customFormat="true" ht="12.75" hidden="false" customHeight="true" outlineLevel="0" collapsed="false">
      <c r="A50" s="164" t="s">
        <v>218</v>
      </c>
      <c r="B50" s="164" t="s">
        <v>167</v>
      </c>
      <c r="C50" s="164" t="s">
        <v>168</v>
      </c>
      <c r="D50" s="165" t="s">
        <v>219</v>
      </c>
      <c r="E50" s="165" t="s">
        <v>220</v>
      </c>
      <c r="F50" s="164" t="s">
        <v>118</v>
      </c>
      <c r="G50" s="166" t="n">
        <v>248.76</v>
      </c>
      <c r="H50" s="167" t="n">
        <v>0</v>
      </c>
      <c r="I50" s="167" t="n">
        <f aca="false">ROUND(G50*H50,0)</f>
        <v>0</v>
      </c>
      <c r="J50" s="168" t="n">
        <v>0.0028</v>
      </c>
      <c r="K50" s="166" t="n">
        <f aca="false">G50*J50</f>
        <v>0.696528</v>
      </c>
      <c r="L50" s="168" t="n">
        <v>0</v>
      </c>
      <c r="M50" s="166" t="n">
        <f aca="false">G50*L50</f>
        <v>0</v>
      </c>
      <c r="N50" s="169" t="n">
        <v>21</v>
      </c>
      <c r="O50" s="170" t="n">
        <v>8</v>
      </c>
      <c r="P50" s="165" t="s">
        <v>119</v>
      </c>
    </row>
    <row r="51" s="16" customFormat="true" ht="12.75" hidden="false" customHeight="true" outlineLevel="0" collapsed="false">
      <c r="A51" s="158" t="s">
        <v>221</v>
      </c>
      <c r="B51" s="158" t="s">
        <v>114</v>
      </c>
      <c r="C51" s="158" t="s">
        <v>144</v>
      </c>
      <c r="D51" s="16" t="s">
        <v>222</v>
      </c>
      <c r="E51" s="16" t="s">
        <v>223</v>
      </c>
      <c r="F51" s="158" t="s">
        <v>118</v>
      </c>
      <c r="G51" s="159" t="n">
        <v>1109.88</v>
      </c>
      <c r="H51" s="160" t="n">
        <v>0</v>
      </c>
      <c r="I51" s="160" t="n">
        <f aca="false">ROUND(G51*H51,0)</f>
        <v>0</v>
      </c>
      <c r="J51" s="161" t="n">
        <v>0.00831</v>
      </c>
      <c r="K51" s="159" t="n">
        <f aca="false">G51*J51</f>
        <v>9.2231028</v>
      </c>
      <c r="L51" s="161" t="n">
        <v>0</v>
      </c>
      <c r="M51" s="159" t="n">
        <f aca="false">G51*L51</f>
        <v>0</v>
      </c>
      <c r="N51" s="162" t="n">
        <v>21</v>
      </c>
      <c r="O51" s="163" t="n">
        <v>4</v>
      </c>
      <c r="P51" s="16" t="s">
        <v>119</v>
      </c>
    </row>
    <row r="52" s="16" customFormat="true" ht="12.75" hidden="false" customHeight="true" outlineLevel="0" collapsed="false">
      <c r="A52" s="164" t="s">
        <v>224</v>
      </c>
      <c r="B52" s="164" t="s">
        <v>167</v>
      </c>
      <c r="C52" s="164" t="s">
        <v>168</v>
      </c>
      <c r="D52" s="165" t="s">
        <v>225</v>
      </c>
      <c r="E52" s="165" t="s">
        <v>226</v>
      </c>
      <c r="F52" s="164" t="s">
        <v>118</v>
      </c>
      <c r="G52" s="166" t="n">
        <v>1165.374</v>
      </c>
      <c r="H52" s="167" t="n">
        <v>0</v>
      </c>
      <c r="I52" s="167" t="n">
        <f aca="false">ROUND(G52*H52,0)</f>
        <v>0</v>
      </c>
      <c r="J52" s="168" t="n">
        <v>0.0017</v>
      </c>
      <c r="K52" s="166" t="n">
        <f aca="false">G52*J52</f>
        <v>1.9811358</v>
      </c>
      <c r="L52" s="168" t="n">
        <v>0</v>
      </c>
      <c r="M52" s="166" t="n">
        <f aca="false">G52*L52</f>
        <v>0</v>
      </c>
      <c r="N52" s="169" t="n">
        <v>21</v>
      </c>
      <c r="O52" s="170" t="n">
        <v>8</v>
      </c>
      <c r="P52" s="165" t="s">
        <v>119</v>
      </c>
    </row>
    <row r="53" s="16" customFormat="true" ht="12.75" hidden="false" customHeight="true" outlineLevel="0" collapsed="false">
      <c r="A53" s="158" t="s">
        <v>227</v>
      </c>
      <c r="B53" s="158" t="s">
        <v>114</v>
      </c>
      <c r="C53" s="158" t="s">
        <v>144</v>
      </c>
      <c r="D53" s="16" t="s">
        <v>228</v>
      </c>
      <c r="E53" s="16" t="s">
        <v>229</v>
      </c>
      <c r="F53" s="158" t="s">
        <v>134</v>
      </c>
      <c r="G53" s="159" t="n">
        <v>885.64</v>
      </c>
      <c r="H53" s="160" t="n">
        <v>0</v>
      </c>
      <c r="I53" s="160" t="n">
        <f aca="false">ROUND(G53*H53,0)</f>
        <v>0</v>
      </c>
      <c r="J53" s="161" t="n">
        <v>0.00333</v>
      </c>
      <c r="K53" s="159" t="n">
        <f aca="false">G53*J53</f>
        <v>2.9491812</v>
      </c>
      <c r="L53" s="161" t="n">
        <v>0</v>
      </c>
      <c r="M53" s="159" t="n">
        <f aca="false">G53*L53</f>
        <v>0</v>
      </c>
      <c r="N53" s="162" t="n">
        <v>21</v>
      </c>
      <c r="O53" s="163" t="n">
        <v>4</v>
      </c>
      <c r="P53" s="16" t="s">
        <v>119</v>
      </c>
    </row>
    <row r="54" s="16" customFormat="true" ht="12.75" hidden="false" customHeight="true" outlineLevel="0" collapsed="false">
      <c r="A54" s="164" t="s">
        <v>230</v>
      </c>
      <c r="B54" s="164" t="s">
        <v>167</v>
      </c>
      <c r="C54" s="164" t="s">
        <v>168</v>
      </c>
      <c r="D54" s="165" t="s">
        <v>231</v>
      </c>
      <c r="E54" s="165" t="s">
        <v>232</v>
      </c>
      <c r="F54" s="164" t="s">
        <v>118</v>
      </c>
      <c r="G54" s="166" t="n">
        <v>278.977</v>
      </c>
      <c r="H54" s="167" t="n">
        <v>0</v>
      </c>
      <c r="I54" s="167" t="n">
        <f aca="false">ROUND(G54*H54,0)</f>
        <v>0</v>
      </c>
      <c r="J54" s="168" t="n">
        <v>0.00051</v>
      </c>
      <c r="K54" s="166" t="n">
        <f aca="false">G54*J54</f>
        <v>0.14227827</v>
      </c>
      <c r="L54" s="168" t="n">
        <v>0</v>
      </c>
      <c r="M54" s="166" t="n">
        <f aca="false">G54*L54</f>
        <v>0</v>
      </c>
      <c r="N54" s="169" t="n">
        <v>21</v>
      </c>
      <c r="O54" s="170" t="n">
        <v>8</v>
      </c>
      <c r="P54" s="165" t="s">
        <v>119</v>
      </c>
    </row>
    <row r="55" s="16" customFormat="true" ht="12.75" hidden="false" customHeight="true" outlineLevel="0" collapsed="false">
      <c r="A55" s="158" t="s">
        <v>233</v>
      </c>
      <c r="B55" s="158" t="s">
        <v>114</v>
      </c>
      <c r="C55" s="158" t="s">
        <v>144</v>
      </c>
      <c r="D55" s="16" t="s">
        <v>234</v>
      </c>
      <c r="E55" s="16" t="s">
        <v>235</v>
      </c>
      <c r="F55" s="158" t="s">
        <v>134</v>
      </c>
      <c r="G55" s="159" t="n">
        <v>282.08</v>
      </c>
      <c r="H55" s="160" t="n">
        <v>0</v>
      </c>
      <c r="I55" s="160" t="n">
        <f aca="false">ROUND(G55*H55,0)</f>
        <v>0</v>
      </c>
      <c r="J55" s="161" t="n">
        <v>6E-005</v>
      </c>
      <c r="K55" s="159" t="n">
        <f aca="false">G55*J55</f>
        <v>0.0169248</v>
      </c>
      <c r="L55" s="161" t="n">
        <v>0</v>
      </c>
      <c r="M55" s="159" t="n">
        <f aca="false">G55*L55</f>
        <v>0</v>
      </c>
      <c r="N55" s="162" t="n">
        <v>21</v>
      </c>
      <c r="O55" s="163" t="n">
        <v>4</v>
      </c>
      <c r="P55" s="16" t="s">
        <v>119</v>
      </c>
    </row>
    <row r="56" s="16" customFormat="true" ht="12.75" hidden="false" customHeight="true" outlineLevel="0" collapsed="false">
      <c r="A56" s="164" t="s">
        <v>236</v>
      </c>
      <c r="B56" s="164" t="s">
        <v>167</v>
      </c>
      <c r="C56" s="164" t="s">
        <v>168</v>
      </c>
      <c r="D56" s="165" t="s">
        <v>237</v>
      </c>
      <c r="E56" s="165" t="s">
        <v>238</v>
      </c>
      <c r="F56" s="164" t="s">
        <v>134</v>
      </c>
      <c r="G56" s="166" t="n">
        <v>296.184</v>
      </c>
      <c r="H56" s="167" t="n">
        <v>0</v>
      </c>
      <c r="I56" s="167" t="n">
        <f aca="false">ROUND(G56*H56,0)</f>
        <v>0</v>
      </c>
      <c r="J56" s="168" t="n">
        <v>0.00044</v>
      </c>
      <c r="K56" s="166" t="n">
        <f aca="false">G56*J56</f>
        <v>0.13032096</v>
      </c>
      <c r="L56" s="168" t="n">
        <v>0</v>
      </c>
      <c r="M56" s="166" t="n">
        <f aca="false">G56*L56</f>
        <v>0</v>
      </c>
      <c r="N56" s="169" t="n">
        <v>21</v>
      </c>
      <c r="O56" s="170" t="n">
        <v>8</v>
      </c>
      <c r="P56" s="165" t="s">
        <v>119</v>
      </c>
    </row>
    <row r="57" s="16" customFormat="true" ht="12.75" hidden="false" customHeight="true" outlineLevel="0" collapsed="false">
      <c r="A57" s="158" t="s">
        <v>239</v>
      </c>
      <c r="B57" s="158" t="s">
        <v>114</v>
      </c>
      <c r="C57" s="158" t="s">
        <v>144</v>
      </c>
      <c r="D57" s="16" t="s">
        <v>240</v>
      </c>
      <c r="E57" s="16" t="s">
        <v>241</v>
      </c>
      <c r="F57" s="158" t="s">
        <v>134</v>
      </c>
      <c r="G57" s="159" t="n">
        <v>1265.84</v>
      </c>
      <c r="H57" s="160" t="n">
        <v>0</v>
      </c>
      <c r="I57" s="160" t="n">
        <f aca="false">ROUND(G57*H57,0)</f>
        <v>0</v>
      </c>
      <c r="J57" s="161" t="n">
        <v>0.00025</v>
      </c>
      <c r="K57" s="159" t="n">
        <f aca="false">G57*J57</f>
        <v>0.31646</v>
      </c>
      <c r="L57" s="161" t="n">
        <v>0</v>
      </c>
      <c r="M57" s="159" t="n">
        <f aca="false">G57*L57</f>
        <v>0</v>
      </c>
      <c r="N57" s="162" t="n">
        <v>21</v>
      </c>
      <c r="O57" s="163" t="n">
        <v>4</v>
      </c>
      <c r="P57" s="16" t="s">
        <v>119</v>
      </c>
    </row>
    <row r="58" s="16" customFormat="true" ht="12.75" hidden="false" customHeight="true" outlineLevel="0" collapsed="false">
      <c r="A58" s="164" t="s">
        <v>242</v>
      </c>
      <c r="B58" s="164" t="s">
        <v>167</v>
      </c>
      <c r="C58" s="164" t="s">
        <v>168</v>
      </c>
      <c r="D58" s="165" t="s">
        <v>243</v>
      </c>
      <c r="E58" s="165" t="s">
        <v>244</v>
      </c>
      <c r="F58" s="164" t="s">
        <v>134</v>
      </c>
      <c r="G58" s="166" t="n">
        <v>418.425</v>
      </c>
      <c r="H58" s="167" t="n">
        <v>0</v>
      </c>
      <c r="I58" s="167" t="n">
        <f aca="false">ROUND(G58*H58,0)</f>
        <v>0</v>
      </c>
      <c r="J58" s="168" t="n">
        <v>3E-005</v>
      </c>
      <c r="K58" s="166" t="n">
        <f aca="false">G58*J58</f>
        <v>0.01255275</v>
      </c>
      <c r="L58" s="168" t="n">
        <v>0</v>
      </c>
      <c r="M58" s="166" t="n">
        <f aca="false">G58*L58</f>
        <v>0</v>
      </c>
      <c r="N58" s="169" t="n">
        <v>21</v>
      </c>
      <c r="O58" s="170" t="n">
        <v>8</v>
      </c>
      <c r="P58" s="165" t="s">
        <v>119</v>
      </c>
    </row>
    <row r="59" s="16" customFormat="true" ht="12.75" hidden="false" customHeight="true" outlineLevel="0" collapsed="false">
      <c r="A59" s="164" t="s">
        <v>245</v>
      </c>
      <c r="B59" s="164" t="s">
        <v>167</v>
      </c>
      <c r="C59" s="164" t="s">
        <v>168</v>
      </c>
      <c r="D59" s="165" t="s">
        <v>246</v>
      </c>
      <c r="E59" s="165" t="s">
        <v>247</v>
      </c>
      <c r="F59" s="164" t="s">
        <v>134</v>
      </c>
      <c r="G59" s="166" t="n">
        <v>708.267</v>
      </c>
      <c r="H59" s="167" t="n">
        <v>0</v>
      </c>
      <c r="I59" s="167" t="n">
        <f aca="false">ROUND(G59*H59,0)</f>
        <v>0</v>
      </c>
      <c r="J59" s="168" t="n">
        <v>0.0002</v>
      </c>
      <c r="K59" s="166" t="n">
        <f aca="false">G59*J59</f>
        <v>0.1416534</v>
      </c>
      <c r="L59" s="168" t="n">
        <v>0</v>
      </c>
      <c r="M59" s="166" t="n">
        <f aca="false">G59*L59</f>
        <v>0</v>
      </c>
      <c r="N59" s="169" t="n">
        <v>21</v>
      </c>
      <c r="O59" s="170" t="n">
        <v>8</v>
      </c>
      <c r="P59" s="165" t="s">
        <v>119</v>
      </c>
    </row>
    <row r="60" s="16" customFormat="true" ht="12.75" hidden="false" customHeight="true" outlineLevel="0" collapsed="false">
      <c r="A60" s="164" t="s">
        <v>248</v>
      </c>
      <c r="B60" s="164" t="s">
        <v>167</v>
      </c>
      <c r="C60" s="164" t="s">
        <v>168</v>
      </c>
      <c r="D60" s="165" t="s">
        <v>249</v>
      </c>
      <c r="E60" s="165" t="s">
        <v>250</v>
      </c>
      <c r="F60" s="164" t="s">
        <v>134</v>
      </c>
      <c r="G60" s="166" t="n">
        <v>202.44</v>
      </c>
      <c r="H60" s="167" t="n">
        <v>0</v>
      </c>
      <c r="I60" s="167" t="n">
        <f aca="false">ROUND(G60*H60,0)</f>
        <v>0</v>
      </c>
      <c r="J60" s="168" t="n">
        <v>0.0004</v>
      </c>
      <c r="K60" s="166" t="n">
        <f aca="false">G60*J60</f>
        <v>0.080976</v>
      </c>
      <c r="L60" s="168" t="n">
        <v>0</v>
      </c>
      <c r="M60" s="166" t="n">
        <f aca="false">G60*L60</f>
        <v>0</v>
      </c>
      <c r="N60" s="169" t="n">
        <v>21</v>
      </c>
      <c r="O60" s="170" t="n">
        <v>8</v>
      </c>
      <c r="P60" s="165" t="s">
        <v>119</v>
      </c>
    </row>
    <row r="61" s="16" customFormat="true" ht="12.75" hidden="false" customHeight="true" outlineLevel="0" collapsed="false">
      <c r="A61" s="158" t="s">
        <v>251</v>
      </c>
      <c r="B61" s="158" t="s">
        <v>114</v>
      </c>
      <c r="C61" s="158" t="s">
        <v>144</v>
      </c>
      <c r="D61" s="16" t="s">
        <v>252</v>
      </c>
      <c r="E61" s="16" t="s">
        <v>253</v>
      </c>
      <c r="F61" s="158" t="s">
        <v>118</v>
      </c>
      <c r="G61" s="159" t="n">
        <v>84.624</v>
      </c>
      <c r="H61" s="160" t="n">
        <v>0</v>
      </c>
      <c r="I61" s="160" t="n">
        <f aca="false">ROUND(G61*H61,0)</f>
        <v>0</v>
      </c>
      <c r="J61" s="161" t="n">
        <v>0.00628</v>
      </c>
      <c r="K61" s="159" t="n">
        <f aca="false">G61*J61</f>
        <v>0.53143872</v>
      </c>
      <c r="L61" s="161" t="n">
        <v>0</v>
      </c>
      <c r="M61" s="159" t="n">
        <f aca="false">G61*L61</f>
        <v>0</v>
      </c>
      <c r="N61" s="162" t="n">
        <v>21</v>
      </c>
      <c r="O61" s="163" t="n">
        <v>4</v>
      </c>
      <c r="P61" s="16" t="s">
        <v>119</v>
      </c>
    </row>
    <row r="62" s="16" customFormat="true" ht="12.75" hidden="false" customHeight="true" outlineLevel="0" collapsed="false">
      <c r="A62" s="158" t="s">
        <v>254</v>
      </c>
      <c r="B62" s="158" t="s">
        <v>114</v>
      </c>
      <c r="C62" s="158" t="s">
        <v>144</v>
      </c>
      <c r="D62" s="16" t="s">
        <v>255</v>
      </c>
      <c r="E62" s="16" t="s">
        <v>256</v>
      </c>
      <c r="F62" s="158" t="s">
        <v>118</v>
      </c>
      <c r="G62" s="159" t="n">
        <v>1375.572</v>
      </c>
      <c r="H62" s="160" t="n">
        <v>0</v>
      </c>
      <c r="I62" s="160" t="n">
        <f aca="false">ROUND(G62*H62,0)</f>
        <v>0</v>
      </c>
      <c r="J62" s="161" t="n">
        <v>0.00268</v>
      </c>
      <c r="K62" s="159" t="n">
        <f aca="false">G62*J62</f>
        <v>3.68653296</v>
      </c>
      <c r="L62" s="161" t="n">
        <v>0</v>
      </c>
      <c r="M62" s="159" t="n">
        <f aca="false">G62*L62</f>
        <v>0</v>
      </c>
      <c r="N62" s="162" t="n">
        <v>21</v>
      </c>
      <c r="O62" s="163" t="n">
        <v>4</v>
      </c>
      <c r="P62" s="16" t="s">
        <v>119</v>
      </c>
    </row>
    <row r="63" s="16" customFormat="true" ht="12.75" hidden="false" customHeight="true" outlineLevel="0" collapsed="false">
      <c r="A63" s="158" t="s">
        <v>257</v>
      </c>
      <c r="B63" s="158" t="s">
        <v>114</v>
      </c>
      <c r="C63" s="158" t="s">
        <v>144</v>
      </c>
      <c r="D63" s="16" t="s">
        <v>258</v>
      </c>
      <c r="E63" s="16" t="s">
        <v>259</v>
      </c>
      <c r="F63" s="158" t="s">
        <v>118</v>
      </c>
      <c r="G63" s="159" t="n">
        <v>64.8</v>
      </c>
      <c r="H63" s="160" t="n">
        <v>0</v>
      </c>
      <c r="I63" s="160" t="n">
        <f aca="false">ROUND(G63*H63,0)</f>
        <v>0</v>
      </c>
      <c r="J63" s="161" t="n">
        <v>0.00498</v>
      </c>
      <c r="K63" s="159" t="n">
        <f aca="false">G63*J63</f>
        <v>0.322704</v>
      </c>
      <c r="L63" s="161" t="n">
        <v>0</v>
      </c>
      <c r="M63" s="159" t="n">
        <f aca="false">G63*L63</f>
        <v>0</v>
      </c>
      <c r="N63" s="162" t="n">
        <v>21</v>
      </c>
      <c r="O63" s="163" t="n">
        <v>4</v>
      </c>
      <c r="P63" s="16" t="s">
        <v>119</v>
      </c>
    </row>
    <row r="64" s="16" customFormat="true" ht="12.75" hidden="false" customHeight="true" outlineLevel="0" collapsed="false">
      <c r="A64" s="158" t="s">
        <v>260</v>
      </c>
      <c r="B64" s="158" t="s">
        <v>114</v>
      </c>
      <c r="C64" s="158" t="s">
        <v>144</v>
      </c>
      <c r="D64" s="16" t="s">
        <v>261</v>
      </c>
      <c r="E64" s="16" t="s">
        <v>262</v>
      </c>
      <c r="F64" s="158" t="s">
        <v>118</v>
      </c>
      <c r="G64" s="159" t="n">
        <v>64.8</v>
      </c>
      <c r="H64" s="160" t="n">
        <v>0</v>
      </c>
      <c r="I64" s="160" t="n">
        <f aca="false">ROUND(G64*H64,0)</f>
        <v>0</v>
      </c>
      <c r="J64" s="161" t="n">
        <v>0.00628</v>
      </c>
      <c r="K64" s="159" t="n">
        <f aca="false">G64*J64</f>
        <v>0.406944</v>
      </c>
      <c r="L64" s="161" t="n">
        <v>0</v>
      </c>
      <c r="M64" s="159" t="n">
        <f aca="false">G64*L64</f>
        <v>0</v>
      </c>
      <c r="N64" s="162" t="n">
        <v>21</v>
      </c>
      <c r="O64" s="163" t="n">
        <v>4</v>
      </c>
      <c r="P64" s="16" t="s">
        <v>119</v>
      </c>
    </row>
    <row r="65" s="16" customFormat="true" ht="12.75" hidden="false" customHeight="true" outlineLevel="0" collapsed="false">
      <c r="A65" s="158" t="s">
        <v>263</v>
      </c>
      <c r="B65" s="158" t="s">
        <v>114</v>
      </c>
      <c r="C65" s="158" t="s">
        <v>144</v>
      </c>
      <c r="D65" s="16" t="s">
        <v>264</v>
      </c>
      <c r="E65" s="16" t="s">
        <v>265</v>
      </c>
      <c r="F65" s="158" t="s">
        <v>118</v>
      </c>
      <c r="G65" s="159" t="n">
        <v>454.125</v>
      </c>
      <c r="H65" s="160" t="n">
        <v>0</v>
      </c>
      <c r="I65" s="160" t="n">
        <f aca="false">ROUND(G65*H65,0)</f>
        <v>0</v>
      </c>
      <c r="J65" s="161" t="n">
        <v>0.00012</v>
      </c>
      <c r="K65" s="159" t="n">
        <f aca="false">G65*J65</f>
        <v>0.054495</v>
      </c>
      <c r="L65" s="161" t="n">
        <v>0</v>
      </c>
      <c r="M65" s="159" t="n">
        <f aca="false">G65*L65</f>
        <v>0</v>
      </c>
      <c r="N65" s="162" t="n">
        <v>21</v>
      </c>
      <c r="O65" s="163" t="n">
        <v>4</v>
      </c>
      <c r="P65" s="16" t="s">
        <v>119</v>
      </c>
    </row>
    <row r="66" s="16" customFormat="true" ht="12.75" hidden="false" customHeight="true" outlineLevel="0" collapsed="false">
      <c r="A66" s="158" t="s">
        <v>266</v>
      </c>
      <c r="B66" s="158" t="s">
        <v>114</v>
      </c>
      <c r="C66" s="158" t="s">
        <v>194</v>
      </c>
      <c r="D66" s="16" t="s">
        <v>267</v>
      </c>
      <c r="E66" s="16" t="s">
        <v>268</v>
      </c>
      <c r="F66" s="158" t="s">
        <v>118</v>
      </c>
      <c r="G66" s="159" t="n">
        <v>1259.304</v>
      </c>
      <c r="H66" s="160" t="n">
        <v>0</v>
      </c>
      <c r="I66" s="160" t="n">
        <f aca="false">ROUND(G66*H66,0)</f>
        <v>0</v>
      </c>
      <c r="J66" s="161" t="n">
        <v>0</v>
      </c>
      <c r="K66" s="159" t="n">
        <f aca="false">G66*J66</f>
        <v>0</v>
      </c>
      <c r="L66" s="161" t="n">
        <v>0.024</v>
      </c>
      <c r="M66" s="159" t="n">
        <f aca="false">G66*L66</f>
        <v>30.223296</v>
      </c>
      <c r="N66" s="162" t="n">
        <v>21</v>
      </c>
      <c r="O66" s="163" t="n">
        <v>4</v>
      </c>
      <c r="P66" s="16" t="s">
        <v>119</v>
      </c>
    </row>
    <row r="67" s="16" customFormat="true" ht="12.75" hidden="false" customHeight="true" outlineLevel="0" collapsed="false">
      <c r="A67" s="158" t="s">
        <v>269</v>
      </c>
      <c r="B67" s="158" t="s">
        <v>114</v>
      </c>
      <c r="C67" s="158" t="s">
        <v>144</v>
      </c>
      <c r="D67" s="16" t="s">
        <v>270</v>
      </c>
      <c r="E67" s="16" t="s">
        <v>271</v>
      </c>
      <c r="F67" s="158" t="s">
        <v>272</v>
      </c>
      <c r="G67" s="159" t="n">
        <v>5</v>
      </c>
      <c r="H67" s="160" t="n">
        <v>0</v>
      </c>
      <c r="I67" s="160" t="n">
        <f aca="false">ROUND(G67*H67,0)</f>
        <v>0</v>
      </c>
      <c r="J67" s="161" t="n">
        <v>0</v>
      </c>
      <c r="K67" s="159" t="n">
        <f aca="false">G67*J67</f>
        <v>0</v>
      </c>
      <c r="L67" s="161" t="n">
        <v>0</v>
      </c>
      <c r="M67" s="159" t="n">
        <f aca="false">G67*L67</f>
        <v>0</v>
      </c>
      <c r="N67" s="162" t="n">
        <v>21</v>
      </c>
      <c r="O67" s="163" t="n">
        <v>4</v>
      </c>
      <c r="P67" s="16" t="s">
        <v>119</v>
      </c>
    </row>
    <row r="68" s="16" customFormat="true" ht="12.75" hidden="false" customHeight="true" outlineLevel="0" collapsed="false">
      <c r="A68" s="164" t="s">
        <v>273</v>
      </c>
      <c r="B68" s="164" t="s">
        <v>167</v>
      </c>
      <c r="C68" s="164" t="s">
        <v>168</v>
      </c>
      <c r="D68" s="165" t="s">
        <v>274</v>
      </c>
      <c r="E68" s="165" t="s">
        <v>275</v>
      </c>
      <c r="F68" s="164" t="s">
        <v>272</v>
      </c>
      <c r="G68" s="166" t="n">
        <v>5</v>
      </c>
      <c r="H68" s="167" t="n">
        <v>0</v>
      </c>
      <c r="I68" s="167" t="n">
        <f aca="false">ROUND(G68*H68,0)</f>
        <v>0</v>
      </c>
      <c r="J68" s="168" t="n">
        <v>0.00015</v>
      </c>
      <c r="K68" s="166" t="n">
        <f aca="false">G68*J68</f>
        <v>0.00075</v>
      </c>
      <c r="L68" s="168" t="n">
        <v>0</v>
      </c>
      <c r="M68" s="166" t="n">
        <f aca="false">G68*L68</f>
        <v>0</v>
      </c>
      <c r="N68" s="169" t="n">
        <v>21</v>
      </c>
      <c r="O68" s="170" t="n">
        <v>8</v>
      </c>
      <c r="P68" s="165" t="s">
        <v>119</v>
      </c>
    </row>
    <row r="69" s="16" customFormat="true" ht="12.75" hidden="false" customHeight="true" outlineLevel="0" collapsed="false">
      <c r="A69" s="158" t="s">
        <v>276</v>
      </c>
      <c r="B69" s="158" t="s">
        <v>114</v>
      </c>
      <c r="C69" s="158" t="s">
        <v>144</v>
      </c>
      <c r="D69" s="16" t="s">
        <v>277</v>
      </c>
      <c r="E69" s="16" t="s">
        <v>278</v>
      </c>
      <c r="F69" s="158" t="s">
        <v>272</v>
      </c>
      <c r="G69" s="159" t="n">
        <v>5</v>
      </c>
      <c r="H69" s="160" t="n">
        <v>0</v>
      </c>
      <c r="I69" s="160" t="n">
        <f aca="false">ROUND(G69*H69,0)</f>
        <v>0</v>
      </c>
      <c r="J69" s="161" t="n">
        <v>0</v>
      </c>
      <c r="K69" s="159" t="n">
        <f aca="false">G69*J69</f>
        <v>0</v>
      </c>
      <c r="L69" s="161" t="n">
        <v>0</v>
      </c>
      <c r="M69" s="159" t="n">
        <f aca="false">G69*L69</f>
        <v>0</v>
      </c>
      <c r="N69" s="162" t="n">
        <v>21</v>
      </c>
      <c r="O69" s="163" t="n">
        <v>4</v>
      </c>
      <c r="P69" s="16" t="s">
        <v>119</v>
      </c>
    </row>
    <row r="70" s="16" customFormat="true" ht="12.75" hidden="false" customHeight="true" outlineLevel="0" collapsed="false">
      <c r="A70" s="164" t="s">
        <v>279</v>
      </c>
      <c r="B70" s="164" t="s">
        <v>167</v>
      </c>
      <c r="C70" s="164" t="s">
        <v>168</v>
      </c>
      <c r="D70" s="165" t="s">
        <v>280</v>
      </c>
      <c r="E70" s="165" t="s">
        <v>281</v>
      </c>
      <c r="F70" s="164" t="s">
        <v>272</v>
      </c>
      <c r="G70" s="166" t="n">
        <v>1</v>
      </c>
      <c r="H70" s="167" t="n">
        <v>0</v>
      </c>
      <c r="I70" s="167" t="n">
        <f aca="false">ROUND(G70*H70,0)</f>
        <v>0</v>
      </c>
      <c r="J70" s="168" t="n">
        <v>0.00294</v>
      </c>
      <c r="K70" s="166" t="n">
        <f aca="false">G70*J70</f>
        <v>0.00294</v>
      </c>
      <c r="L70" s="168" t="n">
        <v>0</v>
      </c>
      <c r="M70" s="166" t="n">
        <f aca="false">G70*L70</f>
        <v>0</v>
      </c>
      <c r="N70" s="169" t="n">
        <v>21</v>
      </c>
      <c r="O70" s="170" t="n">
        <v>8</v>
      </c>
      <c r="P70" s="165" t="s">
        <v>119</v>
      </c>
    </row>
    <row r="71" s="138" customFormat="true" ht="12.75" hidden="false" customHeight="true" outlineLevel="0" collapsed="false">
      <c r="B71" s="139" t="s">
        <v>69</v>
      </c>
      <c r="D71" s="140" t="s">
        <v>143</v>
      </c>
      <c r="E71" s="140" t="s">
        <v>282</v>
      </c>
      <c r="I71" s="141" t="n">
        <f aca="false">SUM(I72:I94)</f>
        <v>0</v>
      </c>
      <c r="K71" s="142" t="n">
        <f aca="false">SUM(K72:K94)</f>
        <v>1.85903741</v>
      </c>
      <c r="M71" s="142" t="n">
        <f aca="false">SUM(M72:M94)</f>
        <v>43.137198</v>
      </c>
      <c r="P71" s="140" t="s">
        <v>11</v>
      </c>
    </row>
    <row r="72" s="16" customFormat="true" ht="12.75" hidden="false" customHeight="true" outlineLevel="0" collapsed="false">
      <c r="A72" s="158" t="s">
        <v>283</v>
      </c>
      <c r="B72" s="158" t="s">
        <v>114</v>
      </c>
      <c r="C72" s="158" t="s">
        <v>284</v>
      </c>
      <c r="D72" s="16" t="s">
        <v>285</v>
      </c>
      <c r="E72" s="16" t="s">
        <v>286</v>
      </c>
      <c r="F72" s="158" t="s">
        <v>134</v>
      </c>
      <c r="G72" s="159" t="n">
        <v>10</v>
      </c>
      <c r="H72" s="160" t="n">
        <v>0</v>
      </c>
      <c r="I72" s="160" t="n">
        <f aca="false">ROUND(G72*H72,0)</f>
        <v>0</v>
      </c>
      <c r="J72" s="161" t="n">
        <v>0.10095</v>
      </c>
      <c r="K72" s="159" t="n">
        <f aca="false">G72*J72</f>
        <v>1.0095</v>
      </c>
      <c r="L72" s="161" t="n">
        <v>0</v>
      </c>
      <c r="M72" s="159" t="n">
        <f aca="false">G72*L72</f>
        <v>0</v>
      </c>
      <c r="N72" s="162" t="n">
        <v>21</v>
      </c>
      <c r="O72" s="163" t="n">
        <v>4</v>
      </c>
      <c r="P72" s="16" t="s">
        <v>119</v>
      </c>
    </row>
    <row r="73" s="16" customFormat="true" ht="12.75" hidden="false" customHeight="true" outlineLevel="0" collapsed="false">
      <c r="A73" s="164" t="s">
        <v>287</v>
      </c>
      <c r="B73" s="164" t="s">
        <v>167</v>
      </c>
      <c r="C73" s="164" t="s">
        <v>168</v>
      </c>
      <c r="D73" s="165" t="s">
        <v>288</v>
      </c>
      <c r="E73" s="165" t="s">
        <v>289</v>
      </c>
      <c r="F73" s="164" t="s">
        <v>272</v>
      </c>
      <c r="G73" s="166" t="n">
        <v>20</v>
      </c>
      <c r="H73" s="167" t="n">
        <v>0</v>
      </c>
      <c r="I73" s="167" t="n">
        <f aca="false">ROUND(G73*H73,0)</f>
        <v>0</v>
      </c>
      <c r="J73" s="168" t="n">
        <v>0.024</v>
      </c>
      <c r="K73" s="166" t="n">
        <f aca="false">G73*J73</f>
        <v>0.48</v>
      </c>
      <c r="L73" s="168" t="n">
        <v>0</v>
      </c>
      <c r="M73" s="166" t="n">
        <f aca="false">G73*L73</f>
        <v>0</v>
      </c>
      <c r="N73" s="169" t="n">
        <v>21</v>
      </c>
      <c r="O73" s="170" t="n">
        <v>8</v>
      </c>
      <c r="P73" s="165" t="s">
        <v>119</v>
      </c>
    </row>
    <row r="74" s="16" customFormat="true" ht="12.75" hidden="false" customHeight="true" outlineLevel="0" collapsed="false">
      <c r="A74" s="158" t="s">
        <v>290</v>
      </c>
      <c r="B74" s="158" t="s">
        <v>114</v>
      </c>
      <c r="C74" s="158" t="s">
        <v>115</v>
      </c>
      <c r="D74" s="16" t="s">
        <v>291</v>
      </c>
      <c r="E74" s="16" t="s">
        <v>292</v>
      </c>
      <c r="F74" s="158" t="s">
        <v>293</v>
      </c>
      <c r="G74" s="159" t="n">
        <v>0.279</v>
      </c>
      <c r="H74" s="160" t="n">
        <v>0</v>
      </c>
      <c r="I74" s="160" t="n">
        <f aca="false">ROUND(G74*H74,0)</f>
        <v>0</v>
      </c>
      <c r="J74" s="161" t="n">
        <v>1.01523</v>
      </c>
      <c r="K74" s="159" t="n">
        <f aca="false">G74*J74</f>
        <v>0.28324917</v>
      </c>
      <c r="L74" s="161" t="n">
        <v>0</v>
      </c>
      <c r="M74" s="159" t="n">
        <f aca="false">G74*L74</f>
        <v>0</v>
      </c>
      <c r="N74" s="162" t="n">
        <v>21</v>
      </c>
      <c r="O74" s="163" t="n">
        <v>4</v>
      </c>
      <c r="P74" s="16" t="s">
        <v>119</v>
      </c>
    </row>
    <row r="75" s="16" customFormat="true" ht="12.75" hidden="false" customHeight="true" outlineLevel="0" collapsed="false">
      <c r="A75" s="158" t="s">
        <v>294</v>
      </c>
      <c r="B75" s="158" t="s">
        <v>114</v>
      </c>
      <c r="C75" s="158" t="s">
        <v>115</v>
      </c>
      <c r="D75" s="16" t="s">
        <v>295</v>
      </c>
      <c r="E75" s="16" t="s">
        <v>296</v>
      </c>
      <c r="F75" s="158" t="s">
        <v>134</v>
      </c>
      <c r="G75" s="159" t="n">
        <v>59.63</v>
      </c>
      <c r="H75" s="160" t="n">
        <v>0</v>
      </c>
      <c r="I75" s="160" t="n">
        <f aca="false">ROUND(G75*H75,0)</f>
        <v>0</v>
      </c>
      <c r="J75" s="161" t="n">
        <v>0</v>
      </c>
      <c r="K75" s="159" t="n">
        <f aca="false">G75*J75</f>
        <v>0</v>
      </c>
      <c r="L75" s="161" t="n">
        <v>0</v>
      </c>
      <c r="M75" s="159" t="n">
        <f aca="false">G75*L75</f>
        <v>0</v>
      </c>
      <c r="N75" s="162" t="n">
        <v>21</v>
      </c>
      <c r="O75" s="163" t="n">
        <v>4</v>
      </c>
      <c r="P75" s="16" t="s">
        <v>119</v>
      </c>
    </row>
    <row r="76" s="16" customFormat="true" ht="12.75" hidden="false" customHeight="true" outlineLevel="0" collapsed="false">
      <c r="A76" s="158" t="s">
        <v>297</v>
      </c>
      <c r="B76" s="158" t="s">
        <v>114</v>
      </c>
      <c r="C76" s="158" t="s">
        <v>115</v>
      </c>
      <c r="D76" s="16" t="s">
        <v>298</v>
      </c>
      <c r="E76" s="16" t="s">
        <v>299</v>
      </c>
      <c r="F76" s="158" t="s">
        <v>134</v>
      </c>
      <c r="G76" s="159" t="n">
        <v>89.76</v>
      </c>
      <c r="H76" s="160" t="n">
        <v>0</v>
      </c>
      <c r="I76" s="160" t="n">
        <f aca="false">ROUND(G76*H76,0)</f>
        <v>0</v>
      </c>
      <c r="J76" s="161" t="n">
        <v>2E-005</v>
      </c>
      <c r="K76" s="159" t="n">
        <f aca="false">G76*J76</f>
        <v>0.0017952</v>
      </c>
      <c r="L76" s="161" t="n">
        <v>0</v>
      </c>
      <c r="M76" s="159" t="n">
        <f aca="false">G76*L76</f>
        <v>0</v>
      </c>
      <c r="N76" s="162" t="n">
        <v>21</v>
      </c>
      <c r="O76" s="163" t="n">
        <v>4</v>
      </c>
      <c r="P76" s="16" t="s">
        <v>119</v>
      </c>
    </row>
    <row r="77" s="16" customFormat="true" ht="12.75" hidden="false" customHeight="true" outlineLevel="0" collapsed="false">
      <c r="A77" s="158" t="s">
        <v>300</v>
      </c>
      <c r="B77" s="158" t="s">
        <v>114</v>
      </c>
      <c r="C77" s="158" t="s">
        <v>301</v>
      </c>
      <c r="D77" s="16" t="s">
        <v>302</v>
      </c>
      <c r="E77" s="16" t="s">
        <v>303</v>
      </c>
      <c r="F77" s="158" t="s">
        <v>118</v>
      </c>
      <c r="G77" s="159" t="n">
        <v>1841.855</v>
      </c>
      <c r="H77" s="160" t="n">
        <v>0</v>
      </c>
      <c r="I77" s="160" t="n">
        <f aca="false">ROUND(G77*H77,0)</f>
        <v>0</v>
      </c>
      <c r="J77" s="161" t="n">
        <v>0</v>
      </c>
      <c r="K77" s="159" t="n">
        <f aca="false">G77*J77</f>
        <v>0</v>
      </c>
      <c r="L77" s="161" t="n">
        <v>0</v>
      </c>
      <c r="M77" s="159" t="n">
        <f aca="false">G77*L77</f>
        <v>0</v>
      </c>
      <c r="N77" s="162" t="n">
        <v>21</v>
      </c>
      <c r="O77" s="163" t="n">
        <v>4</v>
      </c>
      <c r="P77" s="16" t="s">
        <v>119</v>
      </c>
    </row>
    <row r="78" s="16" customFormat="true" ht="12.75" hidden="false" customHeight="true" outlineLevel="0" collapsed="false">
      <c r="A78" s="158" t="s">
        <v>304</v>
      </c>
      <c r="B78" s="158" t="s">
        <v>114</v>
      </c>
      <c r="C78" s="158" t="s">
        <v>301</v>
      </c>
      <c r="D78" s="16" t="s">
        <v>305</v>
      </c>
      <c r="E78" s="16" t="s">
        <v>306</v>
      </c>
      <c r="F78" s="158" t="s">
        <v>118</v>
      </c>
      <c r="G78" s="159" t="n">
        <v>165766.95</v>
      </c>
      <c r="H78" s="160" t="n">
        <v>0</v>
      </c>
      <c r="I78" s="160" t="n">
        <f aca="false">ROUND(G78*H78,0)</f>
        <v>0</v>
      </c>
      <c r="J78" s="161" t="n">
        <v>0</v>
      </c>
      <c r="K78" s="159" t="n">
        <f aca="false">G78*J78</f>
        <v>0</v>
      </c>
      <c r="L78" s="161" t="n">
        <v>0</v>
      </c>
      <c r="M78" s="159" t="n">
        <f aca="false">G78*L78</f>
        <v>0</v>
      </c>
      <c r="N78" s="162" t="n">
        <v>21</v>
      </c>
      <c r="O78" s="163" t="n">
        <v>4</v>
      </c>
      <c r="P78" s="16" t="s">
        <v>119</v>
      </c>
    </row>
    <row r="79" s="16" customFormat="true" ht="12.75" hidden="false" customHeight="true" outlineLevel="0" collapsed="false">
      <c r="A79" s="158" t="s">
        <v>307</v>
      </c>
      <c r="B79" s="158" t="s">
        <v>114</v>
      </c>
      <c r="C79" s="158" t="s">
        <v>301</v>
      </c>
      <c r="D79" s="16" t="s">
        <v>308</v>
      </c>
      <c r="E79" s="16" t="s">
        <v>309</v>
      </c>
      <c r="F79" s="158" t="s">
        <v>118</v>
      </c>
      <c r="G79" s="159" t="n">
        <v>1841.855</v>
      </c>
      <c r="H79" s="160" t="n">
        <v>0</v>
      </c>
      <c r="I79" s="160" t="n">
        <f aca="false">ROUND(G79*H79,0)</f>
        <v>0</v>
      </c>
      <c r="J79" s="161" t="n">
        <v>0</v>
      </c>
      <c r="K79" s="159" t="n">
        <f aca="false">G79*J79</f>
        <v>0</v>
      </c>
      <c r="L79" s="161" t="n">
        <v>0</v>
      </c>
      <c r="M79" s="159" t="n">
        <f aca="false">G79*L79</f>
        <v>0</v>
      </c>
      <c r="N79" s="162" t="n">
        <v>21</v>
      </c>
      <c r="O79" s="163" t="n">
        <v>4</v>
      </c>
      <c r="P79" s="16" t="s">
        <v>119</v>
      </c>
    </row>
    <row r="80" s="16" customFormat="true" ht="12.75" hidden="false" customHeight="true" outlineLevel="0" collapsed="false">
      <c r="A80" s="158" t="s">
        <v>310</v>
      </c>
      <c r="B80" s="158" t="s">
        <v>114</v>
      </c>
      <c r="C80" s="158" t="s">
        <v>301</v>
      </c>
      <c r="D80" s="16" t="s">
        <v>311</v>
      </c>
      <c r="E80" s="16" t="s">
        <v>312</v>
      </c>
      <c r="F80" s="158" t="s">
        <v>118</v>
      </c>
      <c r="G80" s="159" t="n">
        <v>99.75</v>
      </c>
      <c r="H80" s="160" t="n">
        <v>0</v>
      </c>
      <c r="I80" s="160" t="n">
        <f aca="false">ROUND(G80*H80,0)</f>
        <v>0</v>
      </c>
      <c r="J80" s="161" t="n">
        <v>0.00013</v>
      </c>
      <c r="K80" s="159" t="n">
        <f aca="false">G80*J80</f>
        <v>0.0129675</v>
      </c>
      <c r="L80" s="161" t="n">
        <v>0</v>
      </c>
      <c r="M80" s="159" t="n">
        <f aca="false">G80*L80</f>
        <v>0</v>
      </c>
      <c r="N80" s="162" t="n">
        <v>21</v>
      </c>
      <c r="O80" s="163" t="n">
        <v>4</v>
      </c>
      <c r="P80" s="16" t="s">
        <v>119</v>
      </c>
    </row>
    <row r="81" s="16" customFormat="true" ht="12.75" hidden="false" customHeight="true" outlineLevel="0" collapsed="false">
      <c r="A81" s="158" t="s">
        <v>313</v>
      </c>
      <c r="B81" s="158" t="s">
        <v>114</v>
      </c>
      <c r="C81" s="158" t="s">
        <v>301</v>
      </c>
      <c r="D81" s="16" t="s">
        <v>314</v>
      </c>
      <c r="E81" s="16" t="s">
        <v>315</v>
      </c>
      <c r="F81" s="158" t="s">
        <v>118</v>
      </c>
      <c r="G81" s="159" t="n">
        <v>11.25</v>
      </c>
      <c r="H81" s="160" t="n">
        <v>0</v>
      </c>
      <c r="I81" s="160" t="n">
        <f aca="false">ROUND(G81*H81,0)</f>
        <v>0</v>
      </c>
      <c r="J81" s="161" t="n">
        <v>0.00021</v>
      </c>
      <c r="K81" s="159" t="n">
        <f aca="false">G81*J81</f>
        <v>0.0023625</v>
      </c>
      <c r="L81" s="161" t="n">
        <v>0</v>
      </c>
      <c r="M81" s="159" t="n">
        <f aca="false">G81*L81</f>
        <v>0</v>
      </c>
      <c r="N81" s="162" t="n">
        <v>21</v>
      </c>
      <c r="O81" s="163" t="n">
        <v>4</v>
      </c>
      <c r="P81" s="16" t="s">
        <v>119</v>
      </c>
    </row>
    <row r="82" s="16" customFormat="true" ht="12.75" hidden="false" customHeight="true" outlineLevel="0" collapsed="false">
      <c r="A82" s="158" t="s">
        <v>316</v>
      </c>
      <c r="B82" s="158" t="s">
        <v>114</v>
      </c>
      <c r="C82" s="158" t="s">
        <v>144</v>
      </c>
      <c r="D82" s="16" t="s">
        <v>317</v>
      </c>
      <c r="E82" s="16" t="s">
        <v>318</v>
      </c>
      <c r="F82" s="158" t="s">
        <v>118</v>
      </c>
      <c r="G82" s="159" t="n">
        <v>1729.076</v>
      </c>
      <c r="H82" s="160" t="n">
        <v>0</v>
      </c>
      <c r="I82" s="160" t="n">
        <f aca="false">ROUND(G82*H82,0)</f>
        <v>0</v>
      </c>
      <c r="J82" s="161" t="n">
        <v>4E-005</v>
      </c>
      <c r="K82" s="159" t="n">
        <f aca="false">G82*J82</f>
        <v>0.06916304</v>
      </c>
      <c r="L82" s="161" t="n">
        <v>0</v>
      </c>
      <c r="M82" s="159" t="n">
        <f aca="false">G82*L82</f>
        <v>0</v>
      </c>
      <c r="N82" s="162" t="n">
        <v>21</v>
      </c>
      <c r="O82" s="163" t="n">
        <v>4</v>
      </c>
      <c r="P82" s="16" t="s">
        <v>119</v>
      </c>
    </row>
    <row r="83" s="16" customFormat="true" ht="12.75" hidden="false" customHeight="true" outlineLevel="0" collapsed="false">
      <c r="A83" s="158" t="s">
        <v>319</v>
      </c>
      <c r="B83" s="158" t="s">
        <v>114</v>
      </c>
      <c r="C83" s="158" t="s">
        <v>320</v>
      </c>
      <c r="D83" s="16" t="s">
        <v>321</v>
      </c>
      <c r="E83" s="16" t="s">
        <v>322</v>
      </c>
      <c r="F83" s="158" t="s">
        <v>118</v>
      </c>
      <c r="G83" s="159" t="n">
        <v>13.77</v>
      </c>
      <c r="H83" s="160" t="n">
        <v>0</v>
      </c>
      <c r="I83" s="160" t="n">
        <f aca="false">ROUND(G83*H83,0)</f>
        <v>0</v>
      </c>
      <c r="J83" s="161" t="n">
        <v>0</v>
      </c>
      <c r="K83" s="159" t="n">
        <f aca="false">G83*J83</f>
        <v>0</v>
      </c>
      <c r="L83" s="161" t="n">
        <v>0.048</v>
      </c>
      <c r="M83" s="159" t="n">
        <f aca="false">G83*L83</f>
        <v>0.66096</v>
      </c>
      <c r="N83" s="162" t="n">
        <v>21</v>
      </c>
      <c r="O83" s="163" t="n">
        <v>4</v>
      </c>
      <c r="P83" s="16" t="s">
        <v>119</v>
      </c>
    </row>
    <row r="84" s="16" customFormat="true" ht="12.75" hidden="false" customHeight="true" outlineLevel="0" collapsed="false">
      <c r="A84" s="158" t="s">
        <v>323</v>
      </c>
      <c r="B84" s="158" t="s">
        <v>114</v>
      </c>
      <c r="C84" s="158" t="s">
        <v>320</v>
      </c>
      <c r="D84" s="16" t="s">
        <v>324</v>
      </c>
      <c r="E84" s="16" t="s">
        <v>325</v>
      </c>
      <c r="F84" s="158" t="s">
        <v>118</v>
      </c>
      <c r="G84" s="159" t="n">
        <v>17.28</v>
      </c>
      <c r="H84" s="160" t="n">
        <v>0</v>
      </c>
      <c r="I84" s="160" t="n">
        <f aca="false">ROUND(G84*H84,0)</f>
        <v>0</v>
      </c>
      <c r="J84" s="161" t="n">
        <v>0</v>
      </c>
      <c r="K84" s="159" t="n">
        <f aca="false">G84*J84</f>
        <v>0</v>
      </c>
      <c r="L84" s="161" t="n">
        <v>0.038</v>
      </c>
      <c r="M84" s="159" t="n">
        <f aca="false">G84*L84</f>
        <v>0.65664</v>
      </c>
      <c r="N84" s="162" t="n">
        <v>21</v>
      </c>
      <c r="O84" s="163" t="n">
        <v>4</v>
      </c>
      <c r="P84" s="16" t="s">
        <v>119</v>
      </c>
    </row>
    <row r="85" s="16" customFormat="true" ht="12.75" hidden="false" customHeight="true" outlineLevel="0" collapsed="false">
      <c r="A85" s="158" t="s">
        <v>326</v>
      </c>
      <c r="B85" s="158" t="s">
        <v>114</v>
      </c>
      <c r="C85" s="158" t="s">
        <v>320</v>
      </c>
      <c r="D85" s="16" t="s">
        <v>327</v>
      </c>
      <c r="E85" s="16" t="s">
        <v>328</v>
      </c>
      <c r="F85" s="158" t="s">
        <v>118</v>
      </c>
      <c r="G85" s="159" t="n">
        <v>77.95</v>
      </c>
      <c r="H85" s="160" t="n">
        <v>0</v>
      </c>
      <c r="I85" s="160" t="n">
        <f aca="false">ROUND(G85*H85,0)</f>
        <v>0</v>
      </c>
      <c r="J85" s="161" t="n">
        <v>0</v>
      </c>
      <c r="K85" s="159" t="n">
        <f aca="false">G85*J85</f>
        <v>0</v>
      </c>
      <c r="L85" s="161" t="n">
        <v>0.034</v>
      </c>
      <c r="M85" s="159" t="n">
        <f aca="false">G85*L85</f>
        <v>2.6503</v>
      </c>
      <c r="N85" s="162" t="n">
        <v>21</v>
      </c>
      <c r="O85" s="163" t="n">
        <v>4</v>
      </c>
      <c r="P85" s="16" t="s">
        <v>119</v>
      </c>
    </row>
    <row r="86" s="16" customFormat="true" ht="12.75" hidden="false" customHeight="true" outlineLevel="0" collapsed="false">
      <c r="A86" s="158" t="s">
        <v>329</v>
      </c>
      <c r="B86" s="158" t="s">
        <v>114</v>
      </c>
      <c r="C86" s="158" t="s">
        <v>320</v>
      </c>
      <c r="D86" s="16" t="s">
        <v>330</v>
      </c>
      <c r="E86" s="16" t="s">
        <v>331</v>
      </c>
      <c r="F86" s="158" t="s">
        <v>118</v>
      </c>
      <c r="G86" s="159" t="n">
        <v>255.105</v>
      </c>
      <c r="H86" s="160" t="n">
        <v>0</v>
      </c>
      <c r="I86" s="160" t="n">
        <f aca="false">ROUND(G86*H86,0)</f>
        <v>0</v>
      </c>
      <c r="J86" s="161" t="n">
        <v>0</v>
      </c>
      <c r="K86" s="159" t="n">
        <f aca="false">G86*J86</f>
        <v>0</v>
      </c>
      <c r="L86" s="161" t="n">
        <v>0.032</v>
      </c>
      <c r="M86" s="159" t="n">
        <f aca="false">G86*L86</f>
        <v>8.16336</v>
      </c>
      <c r="N86" s="162" t="n">
        <v>21</v>
      </c>
      <c r="O86" s="163" t="n">
        <v>4</v>
      </c>
      <c r="P86" s="16" t="s">
        <v>119</v>
      </c>
    </row>
    <row r="87" s="16" customFormat="true" ht="12.75" hidden="false" customHeight="true" outlineLevel="0" collapsed="false">
      <c r="A87" s="158" t="s">
        <v>332</v>
      </c>
      <c r="B87" s="158" t="s">
        <v>114</v>
      </c>
      <c r="C87" s="158" t="s">
        <v>320</v>
      </c>
      <c r="D87" s="16" t="s">
        <v>333</v>
      </c>
      <c r="E87" s="16" t="s">
        <v>334</v>
      </c>
      <c r="F87" s="158" t="s">
        <v>118</v>
      </c>
      <c r="G87" s="159" t="n">
        <v>51.24</v>
      </c>
      <c r="H87" s="160" t="n">
        <v>0</v>
      </c>
      <c r="I87" s="160" t="n">
        <f aca="false">ROUND(G87*H87,0)</f>
        <v>0</v>
      </c>
      <c r="J87" s="161" t="n">
        <v>0</v>
      </c>
      <c r="K87" s="159" t="n">
        <f aca="false">G87*J87</f>
        <v>0</v>
      </c>
      <c r="L87" s="161" t="n">
        <v>0.05</v>
      </c>
      <c r="M87" s="159" t="n">
        <f aca="false">G87*L87</f>
        <v>2.562</v>
      </c>
      <c r="N87" s="162" t="n">
        <v>21</v>
      </c>
      <c r="O87" s="163" t="n">
        <v>4</v>
      </c>
      <c r="P87" s="16" t="s">
        <v>119</v>
      </c>
    </row>
    <row r="88" s="16" customFormat="true" ht="12.75" hidden="false" customHeight="true" outlineLevel="0" collapsed="false">
      <c r="A88" s="158" t="s">
        <v>335</v>
      </c>
      <c r="B88" s="158" t="s">
        <v>114</v>
      </c>
      <c r="C88" s="158" t="s">
        <v>320</v>
      </c>
      <c r="D88" s="16" t="s">
        <v>336</v>
      </c>
      <c r="E88" s="16" t="s">
        <v>337</v>
      </c>
      <c r="F88" s="158" t="s">
        <v>272</v>
      </c>
      <c r="G88" s="159" t="n">
        <v>51</v>
      </c>
      <c r="H88" s="160" t="n">
        <v>0</v>
      </c>
      <c r="I88" s="160" t="n">
        <f aca="false">ROUND(G88*H88,0)</f>
        <v>0</v>
      </c>
      <c r="J88" s="161" t="n">
        <v>0</v>
      </c>
      <c r="K88" s="159" t="n">
        <f aca="false">G88*J88</f>
        <v>0</v>
      </c>
      <c r="L88" s="161" t="n">
        <v>0.055</v>
      </c>
      <c r="M88" s="159" t="n">
        <f aca="false">G88*L88</f>
        <v>2.805</v>
      </c>
      <c r="N88" s="162" t="n">
        <v>21</v>
      </c>
      <c r="O88" s="163" t="n">
        <v>4</v>
      </c>
      <c r="P88" s="16" t="s">
        <v>119</v>
      </c>
    </row>
    <row r="89" s="16" customFormat="true" ht="12.75" hidden="false" customHeight="true" outlineLevel="0" collapsed="false">
      <c r="A89" s="158" t="s">
        <v>338</v>
      </c>
      <c r="B89" s="158" t="s">
        <v>114</v>
      </c>
      <c r="C89" s="158" t="s">
        <v>320</v>
      </c>
      <c r="D89" s="16" t="s">
        <v>339</v>
      </c>
      <c r="E89" s="16" t="s">
        <v>340</v>
      </c>
      <c r="F89" s="158" t="s">
        <v>118</v>
      </c>
      <c r="G89" s="159" t="n">
        <v>18.8</v>
      </c>
      <c r="H89" s="160" t="n">
        <v>0</v>
      </c>
      <c r="I89" s="160" t="n">
        <f aca="false">ROUND(G89*H89,0)</f>
        <v>0</v>
      </c>
      <c r="J89" s="161" t="n">
        <v>0</v>
      </c>
      <c r="K89" s="159" t="n">
        <f aca="false">G89*J89</f>
        <v>0</v>
      </c>
      <c r="L89" s="161" t="n">
        <v>0.076</v>
      </c>
      <c r="M89" s="159" t="n">
        <f aca="false">G89*L89</f>
        <v>1.4288</v>
      </c>
      <c r="N89" s="162" t="n">
        <v>21</v>
      </c>
      <c r="O89" s="163" t="n">
        <v>4</v>
      </c>
      <c r="P89" s="16" t="s">
        <v>119</v>
      </c>
    </row>
    <row r="90" s="16" customFormat="true" ht="12.75" hidden="false" customHeight="true" outlineLevel="0" collapsed="false">
      <c r="A90" s="158" t="s">
        <v>341</v>
      </c>
      <c r="B90" s="158" t="s">
        <v>114</v>
      </c>
      <c r="C90" s="158" t="s">
        <v>320</v>
      </c>
      <c r="D90" s="16" t="s">
        <v>342</v>
      </c>
      <c r="E90" s="16" t="s">
        <v>343</v>
      </c>
      <c r="F90" s="158" t="s">
        <v>118</v>
      </c>
      <c r="G90" s="159" t="n">
        <v>19.98</v>
      </c>
      <c r="H90" s="160" t="n">
        <v>0</v>
      </c>
      <c r="I90" s="160" t="n">
        <f aca="false">ROUND(G90*H90,0)</f>
        <v>0</v>
      </c>
      <c r="J90" s="161" t="n">
        <v>0</v>
      </c>
      <c r="K90" s="159" t="n">
        <f aca="false">G90*J90</f>
        <v>0</v>
      </c>
      <c r="L90" s="161" t="n">
        <v>0.063</v>
      </c>
      <c r="M90" s="159" t="n">
        <f aca="false">G90*L90</f>
        <v>1.25874</v>
      </c>
      <c r="N90" s="162" t="n">
        <v>21</v>
      </c>
      <c r="O90" s="163" t="n">
        <v>4</v>
      </c>
      <c r="P90" s="16" t="s">
        <v>119</v>
      </c>
    </row>
    <row r="91" s="16" customFormat="true" ht="12.75" hidden="false" customHeight="true" outlineLevel="0" collapsed="false">
      <c r="A91" s="158" t="s">
        <v>344</v>
      </c>
      <c r="B91" s="158" t="s">
        <v>114</v>
      </c>
      <c r="C91" s="158" t="s">
        <v>320</v>
      </c>
      <c r="D91" s="16" t="s">
        <v>345</v>
      </c>
      <c r="E91" s="16" t="s">
        <v>346</v>
      </c>
      <c r="F91" s="158" t="s">
        <v>134</v>
      </c>
      <c r="G91" s="159" t="n">
        <v>40</v>
      </c>
      <c r="H91" s="160" t="n">
        <v>0</v>
      </c>
      <c r="I91" s="160" t="n">
        <f aca="false">ROUND(G91*H91,0)</f>
        <v>0</v>
      </c>
      <c r="J91" s="161" t="n">
        <v>0</v>
      </c>
      <c r="K91" s="159" t="n">
        <f aca="false">G91*J91</f>
        <v>0</v>
      </c>
      <c r="L91" s="161" t="n">
        <v>0.002</v>
      </c>
      <c r="M91" s="159" t="n">
        <f aca="false">G91*L91</f>
        <v>0.08</v>
      </c>
      <c r="N91" s="162" t="n">
        <v>21</v>
      </c>
      <c r="O91" s="163" t="n">
        <v>4</v>
      </c>
      <c r="P91" s="16" t="s">
        <v>119</v>
      </c>
    </row>
    <row r="92" s="16" customFormat="true" ht="12.75" hidden="false" customHeight="true" outlineLevel="0" collapsed="false">
      <c r="A92" s="158" t="s">
        <v>347</v>
      </c>
      <c r="B92" s="158" t="s">
        <v>114</v>
      </c>
      <c r="C92" s="158" t="s">
        <v>320</v>
      </c>
      <c r="D92" s="16" t="s">
        <v>348</v>
      </c>
      <c r="E92" s="16" t="s">
        <v>349</v>
      </c>
      <c r="F92" s="158" t="s">
        <v>118</v>
      </c>
      <c r="G92" s="159" t="n">
        <v>256.982</v>
      </c>
      <c r="H92" s="160" t="n">
        <v>0</v>
      </c>
      <c r="I92" s="160" t="n">
        <f aca="false">ROUND(G92*H92,0)</f>
        <v>0</v>
      </c>
      <c r="J92" s="161" t="n">
        <v>0</v>
      </c>
      <c r="K92" s="159" t="n">
        <f aca="false">G92*J92</f>
        <v>0</v>
      </c>
      <c r="L92" s="161" t="n">
        <v>0.089</v>
      </c>
      <c r="M92" s="159" t="n">
        <f aca="false">G92*L92</f>
        <v>22.871398</v>
      </c>
      <c r="N92" s="162" t="n">
        <v>21</v>
      </c>
      <c r="O92" s="163" t="n">
        <v>4</v>
      </c>
      <c r="P92" s="16" t="s">
        <v>119</v>
      </c>
    </row>
    <row r="93" s="16" customFormat="true" ht="12.75" hidden="false" customHeight="true" outlineLevel="0" collapsed="false">
      <c r="A93" s="158" t="s">
        <v>350</v>
      </c>
      <c r="B93" s="158" t="s">
        <v>114</v>
      </c>
      <c r="C93" s="158" t="s">
        <v>115</v>
      </c>
      <c r="D93" s="16" t="s">
        <v>351</v>
      </c>
      <c r="E93" s="16" t="s">
        <v>352</v>
      </c>
      <c r="F93" s="158" t="s">
        <v>118</v>
      </c>
      <c r="G93" s="159" t="n">
        <v>52.63</v>
      </c>
      <c r="H93" s="160" t="n">
        <v>0</v>
      </c>
      <c r="I93" s="160" t="n">
        <f aca="false">ROUND(G93*H93,0)</f>
        <v>0</v>
      </c>
      <c r="J93" s="161" t="n">
        <v>0</v>
      </c>
      <c r="K93" s="159" t="n">
        <f aca="false">G93*J93</f>
        <v>0</v>
      </c>
      <c r="L93" s="161" t="n">
        <v>0</v>
      </c>
      <c r="M93" s="159" t="n">
        <f aca="false">G93*L93</f>
        <v>0</v>
      </c>
      <c r="N93" s="162" t="n">
        <v>21</v>
      </c>
      <c r="O93" s="163" t="n">
        <v>4</v>
      </c>
      <c r="P93" s="16" t="s">
        <v>119</v>
      </c>
    </row>
    <row r="94" s="16" customFormat="true" ht="12.75" hidden="false" customHeight="true" outlineLevel="0" collapsed="false">
      <c r="A94" s="158" t="s">
        <v>353</v>
      </c>
      <c r="B94" s="158" t="s">
        <v>114</v>
      </c>
      <c r="C94" s="158" t="s">
        <v>115</v>
      </c>
      <c r="D94" s="16" t="s">
        <v>354</v>
      </c>
      <c r="E94" s="16" t="s">
        <v>355</v>
      </c>
      <c r="F94" s="158" t="s">
        <v>118</v>
      </c>
      <c r="G94" s="159" t="n">
        <v>27.156</v>
      </c>
      <c r="H94" s="160" t="n">
        <v>0</v>
      </c>
      <c r="I94" s="160" t="n">
        <f aca="false">ROUND(G94*H94,0)</f>
        <v>0</v>
      </c>
      <c r="J94" s="161" t="n">
        <v>0</v>
      </c>
      <c r="K94" s="159" t="n">
        <f aca="false">G94*J94</f>
        <v>0</v>
      </c>
      <c r="L94" s="161" t="n">
        <v>0</v>
      </c>
      <c r="M94" s="159" t="n">
        <f aca="false">G94*L94</f>
        <v>0</v>
      </c>
      <c r="N94" s="162" t="n">
        <v>21</v>
      </c>
      <c r="O94" s="163" t="n">
        <v>4</v>
      </c>
      <c r="P94" s="16" t="s">
        <v>119</v>
      </c>
    </row>
    <row r="95" s="138" customFormat="true" ht="12.75" hidden="false" customHeight="true" outlineLevel="0" collapsed="false">
      <c r="B95" s="139" t="s">
        <v>69</v>
      </c>
      <c r="D95" s="140" t="s">
        <v>356</v>
      </c>
      <c r="E95" s="140" t="s">
        <v>357</v>
      </c>
      <c r="I95" s="141" t="n">
        <f aca="false">SUM(I96:I104)</f>
        <v>0</v>
      </c>
      <c r="K95" s="142" t="n">
        <f aca="false">SUM(K96:K104)</f>
        <v>0</v>
      </c>
      <c r="M95" s="142" t="n">
        <f aca="false">SUM(M96:M104)</f>
        <v>0</v>
      </c>
      <c r="P95" s="140" t="s">
        <v>11</v>
      </c>
    </row>
    <row r="96" s="16" customFormat="true" ht="12.75" hidden="false" customHeight="true" outlineLevel="0" collapsed="false">
      <c r="A96" s="158" t="s">
        <v>358</v>
      </c>
      <c r="B96" s="158" t="s">
        <v>114</v>
      </c>
      <c r="C96" s="158" t="s">
        <v>320</v>
      </c>
      <c r="D96" s="16" t="s">
        <v>359</v>
      </c>
      <c r="E96" s="16" t="s">
        <v>360</v>
      </c>
      <c r="F96" s="158" t="s">
        <v>293</v>
      </c>
      <c r="G96" s="159" t="n">
        <v>183.367</v>
      </c>
      <c r="H96" s="160" t="n">
        <v>0</v>
      </c>
      <c r="I96" s="160" t="n">
        <f aca="false">ROUND(G96*H96,0)</f>
        <v>0</v>
      </c>
      <c r="J96" s="161" t="n">
        <v>0</v>
      </c>
      <c r="K96" s="159" t="n">
        <f aca="false">G96*J96</f>
        <v>0</v>
      </c>
      <c r="L96" s="161" t="n">
        <v>0</v>
      </c>
      <c r="M96" s="159" t="n">
        <f aca="false">G96*L96</f>
        <v>0</v>
      </c>
      <c r="N96" s="162" t="n">
        <v>21</v>
      </c>
      <c r="O96" s="163" t="n">
        <v>4</v>
      </c>
      <c r="P96" s="16" t="s">
        <v>119</v>
      </c>
    </row>
    <row r="97" s="16" customFormat="true" ht="12.75" hidden="false" customHeight="true" outlineLevel="0" collapsed="false">
      <c r="A97" s="158" t="s">
        <v>361</v>
      </c>
      <c r="B97" s="158" t="s">
        <v>114</v>
      </c>
      <c r="C97" s="158" t="s">
        <v>320</v>
      </c>
      <c r="D97" s="16" t="s">
        <v>362</v>
      </c>
      <c r="E97" s="16" t="s">
        <v>363</v>
      </c>
      <c r="F97" s="158" t="s">
        <v>293</v>
      </c>
      <c r="G97" s="159" t="n">
        <v>183.367</v>
      </c>
      <c r="H97" s="160" t="n">
        <v>0</v>
      </c>
      <c r="I97" s="160" t="n">
        <f aca="false">ROUND(G97*H97,0)</f>
        <v>0</v>
      </c>
      <c r="J97" s="161" t="n">
        <v>0</v>
      </c>
      <c r="K97" s="159" t="n">
        <f aca="false">G97*J97</f>
        <v>0</v>
      </c>
      <c r="L97" s="161" t="n">
        <v>0</v>
      </c>
      <c r="M97" s="159" t="n">
        <f aca="false">G97*L97</f>
        <v>0</v>
      </c>
      <c r="N97" s="162" t="n">
        <v>21</v>
      </c>
      <c r="O97" s="163" t="n">
        <v>4</v>
      </c>
      <c r="P97" s="16" t="s">
        <v>119</v>
      </c>
    </row>
    <row r="98" s="16" customFormat="true" ht="12.75" hidden="false" customHeight="true" outlineLevel="0" collapsed="false">
      <c r="A98" s="158" t="s">
        <v>364</v>
      </c>
      <c r="B98" s="158" t="s">
        <v>114</v>
      </c>
      <c r="C98" s="158" t="s">
        <v>320</v>
      </c>
      <c r="D98" s="16" t="s">
        <v>365</v>
      </c>
      <c r="E98" s="16" t="s">
        <v>366</v>
      </c>
      <c r="F98" s="158" t="s">
        <v>293</v>
      </c>
      <c r="G98" s="159" t="n">
        <v>1833.67</v>
      </c>
      <c r="H98" s="160" t="n">
        <v>0</v>
      </c>
      <c r="I98" s="160" t="n">
        <f aca="false">ROUND(G98*H98,0)</f>
        <v>0</v>
      </c>
      <c r="J98" s="161" t="n">
        <v>0</v>
      </c>
      <c r="K98" s="159" t="n">
        <f aca="false">G98*J98</f>
        <v>0</v>
      </c>
      <c r="L98" s="161" t="n">
        <v>0</v>
      </c>
      <c r="M98" s="159" t="n">
        <f aca="false">G98*L98</f>
        <v>0</v>
      </c>
      <c r="N98" s="162" t="n">
        <v>21</v>
      </c>
      <c r="O98" s="163" t="n">
        <v>4</v>
      </c>
      <c r="P98" s="16" t="s">
        <v>119</v>
      </c>
    </row>
    <row r="99" s="16" customFormat="true" ht="12.75" hidden="false" customHeight="true" outlineLevel="0" collapsed="false">
      <c r="A99" s="158" t="s">
        <v>367</v>
      </c>
      <c r="B99" s="158" t="s">
        <v>114</v>
      </c>
      <c r="C99" s="158" t="s">
        <v>320</v>
      </c>
      <c r="D99" s="16" t="s">
        <v>368</v>
      </c>
      <c r="E99" s="16" t="s">
        <v>369</v>
      </c>
      <c r="F99" s="158" t="s">
        <v>293</v>
      </c>
      <c r="G99" s="159" t="n">
        <v>106.258</v>
      </c>
      <c r="H99" s="160" t="n">
        <v>0</v>
      </c>
      <c r="I99" s="160" t="n">
        <f aca="false">ROUND(G99*H99,0)</f>
        <v>0</v>
      </c>
      <c r="J99" s="161" t="n">
        <v>0</v>
      </c>
      <c r="K99" s="159" t="n">
        <f aca="false">G99*J99</f>
        <v>0</v>
      </c>
      <c r="L99" s="161" t="n">
        <v>0</v>
      </c>
      <c r="M99" s="159" t="n">
        <f aca="false">G99*L99</f>
        <v>0</v>
      </c>
      <c r="N99" s="162" t="n">
        <v>21</v>
      </c>
      <c r="O99" s="163" t="n">
        <v>4</v>
      </c>
      <c r="P99" s="16" t="s">
        <v>119</v>
      </c>
    </row>
    <row r="100" s="16" customFormat="true" ht="12.75" hidden="false" customHeight="true" outlineLevel="0" collapsed="false">
      <c r="A100" s="158" t="s">
        <v>370</v>
      </c>
      <c r="B100" s="158" t="s">
        <v>114</v>
      </c>
      <c r="C100" s="158" t="s">
        <v>320</v>
      </c>
      <c r="D100" s="16" t="s">
        <v>371</v>
      </c>
      <c r="E100" s="16" t="s">
        <v>372</v>
      </c>
      <c r="F100" s="158" t="s">
        <v>293</v>
      </c>
      <c r="G100" s="159" t="n">
        <v>53.175</v>
      </c>
      <c r="H100" s="160" t="n">
        <v>0</v>
      </c>
      <c r="I100" s="160" t="n">
        <f aca="false">ROUND(G100*H100,0)</f>
        <v>0</v>
      </c>
      <c r="J100" s="161" t="n">
        <v>0</v>
      </c>
      <c r="K100" s="159" t="n">
        <f aca="false">G100*J100</f>
        <v>0</v>
      </c>
      <c r="L100" s="161" t="n">
        <v>0</v>
      </c>
      <c r="M100" s="159" t="n">
        <f aca="false">G100*L100</f>
        <v>0</v>
      </c>
      <c r="N100" s="162" t="n">
        <v>21</v>
      </c>
      <c r="O100" s="163" t="n">
        <v>4</v>
      </c>
      <c r="P100" s="16" t="s">
        <v>119</v>
      </c>
    </row>
    <row r="101" s="16" customFormat="true" ht="12.75" hidden="false" customHeight="true" outlineLevel="0" collapsed="false">
      <c r="A101" s="158" t="s">
        <v>373</v>
      </c>
      <c r="B101" s="158" t="s">
        <v>114</v>
      </c>
      <c r="C101" s="158" t="s">
        <v>320</v>
      </c>
      <c r="D101" s="16" t="s">
        <v>374</v>
      </c>
      <c r="E101" s="16" t="s">
        <v>375</v>
      </c>
      <c r="F101" s="158" t="s">
        <v>293</v>
      </c>
      <c r="G101" s="159" t="n">
        <v>9.434</v>
      </c>
      <c r="H101" s="160" t="n">
        <v>0</v>
      </c>
      <c r="I101" s="160" t="n">
        <f aca="false">ROUND(G101*H101,0)</f>
        <v>0</v>
      </c>
      <c r="J101" s="161" t="n">
        <v>0</v>
      </c>
      <c r="K101" s="159" t="n">
        <f aca="false">G101*J101</f>
        <v>0</v>
      </c>
      <c r="L101" s="161" t="n">
        <v>0</v>
      </c>
      <c r="M101" s="159" t="n">
        <f aca="false">G101*L101</f>
        <v>0</v>
      </c>
      <c r="N101" s="162" t="n">
        <v>21</v>
      </c>
      <c r="O101" s="163" t="n">
        <v>4</v>
      </c>
      <c r="P101" s="16" t="s">
        <v>119</v>
      </c>
    </row>
    <row r="102" s="16" customFormat="true" ht="12.75" hidden="false" customHeight="true" outlineLevel="0" collapsed="false">
      <c r="A102" s="158" t="s">
        <v>376</v>
      </c>
      <c r="B102" s="158" t="s">
        <v>114</v>
      </c>
      <c r="C102" s="158" t="s">
        <v>320</v>
      </c>
      <c r="D102" s="16" t="s">
        <v>377</v>
      </c>
      <c r="E102" s="16" t="s">
        <v>378</v>
      </c>
      <c r="F102" s="158" t="s">
        <v>293</v>
      </c>
      <c r="G102" s="159" t="n">
        <v>12.131</v>
      </c>
      <c r="H102" s="160" t="n">
        <v>0</v>
      </c>
      <c r="I102" s="160" t="n">
        <f aca="false">ROUND(G102*H102,0)</f>
        <v>0</v>
      </c>
      <c r="J102" s="161" t="n">
        <v>0</v>
      </c>
      <c r="K102" s="159" t="n">
        <f aca="false">G102*J102</f>
        <v>0</v>
      </c>
      <c r="L102" s="161" t="n">
        <v>0</v>
      </c>
      <c r="M102" s="159" t="n">
        <f aca="false">G102*L102</f>
        <v>0</v>
      </c>
      <c r="N102" s="162" t="n">
        <v>21</v>
      </c>
      <c r="O102" s="163" t="n">
        <v>4</v>
      </c>
      <c r="P102" s="16" t="s">
        <v>119</v>
      </c>
    </row>
    <row r="103" s="16" customFormat="true" ht="12.75" hidden="false" customHeight="true" outlineLevel="0" collapsed="false">
      <c r="A103" s="158" t="s">
        <v>379</v>
      </c>
      <c r="B103" s="158" t="s">
        <v>114</v>
      </c>
      <c r="C103" s="158" t="s">
        <v>320</v>
      </c>
      <c r="D103" s="16" t="s">
        <v>380</v>
      </c>
      <c r="E103" s="16" t="s">
        <v>381</v>
      </c>
      <c r="F103" s="158" t="s">
        <v>293</v>
      </c>
      <c r="G103" s="159" t="n">
        <v>2.369</v>
      </c>
      <c r="H103" s="160" t="n">
        <v>0</v>
      </c>
      <c r="I103" s="160" t="n">
        <f aca="false">ROUND(G103*H103,0)</f>
        <v>0</v>
      </c>
      <c r="J103" s="161" t="n">
        <v>0</v>
      </c>
      <c r="K103" s="159" t="n">
        <f aca="false">G103*J103</f>
        <v>0</v>
      </c>
      <c r="L103" s="161" t="n">
        <v>0</v>
      </c>
      <c r="M103" s="159" t="n">
        <f aca="false">G103*L103</f>
        <v>0</v>
      </c>
      <c r="N103" s="162" t="n">
        <v>21</v>
      </c>
      <c r="O103" s="163" t="n">
        <v>4</v>
      </c>
      <c r="P103" s="16" t="s">
        <v>119</v>
      </c>
    </row>
    <row r="104" s="16" customFormat="true" ht="12.75" hidden="false" customHeight="true" outlineLevel="0" collapsed="false">
      <c r="A104" s="158" t="s">
        <v>382</v>
      </c>
      <c r="B104" s="158" t="s">
        <v>114</v>
      </c>
      <c r="C104" s="158" t="s">
        <v>144</v>
      </c>
      <c r="D104" s="16" t="s">
        <v>383</v>
      </c>
      <c r="E104" s="16" t="s">
        <v>384</v>
      </c>
      <c r="F104" s="158" t="s">
        <v>293</v>
      </c>
      <c r="G104" s="159" t="n">
        <v>194.04</v>
      </c>
      <c r="H104" s="160" t="n">
        <v>0</v>
      </c>
      <c r="I104" s="160" t="n">
        <f aca="false">ROUND(G104*H104,0)</f>
        <v>0</v>
      </c>
      <c r="J104" s="161" t="n">
        <v>0</v>
      </c>
      <c r="K104" s="159" t="n">
        <f aca="false">G104*J104</f>
        <v>0</v>
      </c>
      <c r="L104" s="161" t="n">
        <v>0</v>
      </c>
      <c r="M104" s="159" t="n">
        <f aca="false">G104*L104</f>
        <v>0</v>
      </c>
      <c r="N104" s="162" t="n">
        <v>21</v>
      </c>
      <c r="O104" s="163" t="n">
        <v>4</v>
      </c>
      <c r="P104" s="16" t="s">
        <v>119</v>
      </c>
    </row>
    <row r="105" s="138" customFormat="true" ht="12.75" hidden="false" customHeight="true" outlineLevel="0" collapsed="false">
      <c r="B105" s="134" t="s">
        <v>69</v>
      </c>
      <c r="D105" s="135" t="s">
        <v>56</v>
      </c>
      <c r="E105" s="135" t="s">
        <v>385</v>
      </c>
      <c r="I105" s="136" t="n">
        <f aca="false">I106+I111+I123+I129+I133+I138+I150+I168+I175+I179+I184+I186+I188+I192</f>
        <v>0</v>
      </c>
      <c r="K105" s="137" t="n">
        <f aca="false">K106+K111+K123+K129+K133+K138+K150+K168+K175+K179+K184+K186+K188+K192</f>
        <v>27.47862312</v>
      </c>
      <c r="M105" s="137" t="n">
        <f aca="false">M106+M111+M123+M129+M133+M138+M150+M168+M175+M179+M184+M186+M188+M192</f>
        <v>3.7486418</v>
      </c>
      <c r="P105" s="135" t="s">
        <v>112</v>
      </c>
    </row>
    <row r="106" s="138" customFormat="true" ht="12.75" hidden="false" customHeight="true" outlineLevel="0" collapsed="false">
      <c r="B106" s="139" t="s">
        <v>69</v>
      </c>
      <c r="D106" s="140" t="s">
        <v>386</v>
      </c>
      <c r="E106" s="140" t="s">
        <v>387</v>
      </c>
      <c r="I106" s="141" t="n">
        <f aca="false">SUM(I107:I110)</f>
        <v>0</v>
      </c>
      <c r="K106" s="142" t="n">
        <f aca="false">SUM(K107:K110)</f>
        <v>0.5180662</v>
      </c>
      <c r="M106" s="142" t="n">
        <f aca="false">SUM(M107:M110)</f>
        <v>0</v>
      </c>
      <c r="P106" s="140" t="s">
        <v>11</v>
      </c>
    </row>
    <row r="107" s="16" customFormat="true" ht="12.75" hidden="false" customHeight="true" outlineLevel="0" collapsed="false">
      <c r="A107" s="158" t="s">
        <v>388</v>
      </c>
      <c r="B107" s="158" t="s">
        <v>114</v>
      </c>
      <c r="C107" s="158" t="s">
        <v>386</v>
      </c>
      <c r="D107" s="16" t="s">
        <v>389</v>
      </c>
      <c r="E107" s="16" t="s">
        <v>390</v>
      </c>
      <c r="F107" s="158" t="s">
        <v>118</v>
      </c>
      <c r="G107" s="159" t="n">
        <v>89.322</v>
      </c>
      <c r="H107" s="160" t="n">
        <v>0</v>
      </c>
      <c r="I107" s="160" t="n">
        <f aca="false">ROUND(G107*H107,0)</f>
        <v>0</v>
      </c>
      <c r="J107" s="161" t="n">
        <v>0.0004</v>
      </c>
      <c r="K107" s="159" t="n">
        <f aca="false">G107*J107</f>
        <v>0.0357288</v>
      </c>
      <c r="L107" s="161" t="n">
        <v>0</v>
      </c>
      <c r="M107" s="159" t="n">
        <f aca="false">G107*L107</f>
        <v>0</v>
      </c>
      <c r="N107" s="162" t="n">
        <v>21</v>
      </c>
      <c r="O107" s="163" t="n">
        <v>16</v>
      </c>
      <c r="P107" s="16" t="s">
        <v>119</v>
      </c>
    </row>
    <row r="108" s="16" customFormat="true" ht="12.75" hidden="false" customHeight="true" outlineLevel="0" collapsed="false">
      <c r="A108" s="164" t="s">
        <v>391</v>
      </c>
      <c r="B108" s="164" t="s">
        <v>167</v>
      </c>
      <c r="C108" s="164" t="s">
        <v>168</v>
      </c>
      <c r="D108" s="165" t="s">
        <v>392</v>
      </c>
      <c r="E108" s="165" t="s">
        <v>393</v>
      </c>
      <c r="F108" s="164" t="s">
        <v>118</v>
      </c>
      <c r="G108" s="166" t="n">
        <v>107.186</v>
      </c>
      <c r="H108" s="167" t="n">
        <v>0</v>
      </c>
      <c r="I108" s="167" t="n">
        <f aca="false">ROUND(G108*H108,0)</f>
        <v>0</v>
      </c>
      <c r="J108" s="168" t="n">
        <v>0.0035</v>
      </c>
      <c r="K108" s="166" t="n">
        <f aca="false">G108*J108</f>
        <v>0.375151</v>
      </c>
      <c r="L108" s="168" t="n">
        <v>0</v>
      </c>
      <c r="M108" s="166" t="n">
        <f aca="false">G108*L108</f>
        <v>0</v>
      </c>
      <c r="N108" s="169" t="n">
        <v>21</v>
      </c>
      <c r="O108" s="170" t="n">
        <v>32</v>
      </c>
      <c r="P108" s="165" t="s">
        <v>119</v>
      </c>
    </row>
    <row r="109" s="16" customFormat="true" ht="12.75" hidden="false" customHeight="true" outlineLevel="0" collapsed="false">
      <c r="A109" s="158" t="s">
        <v>394</v>
      </c>
      <c r="B109" s="158" t="s">
        <v>114</v>
      </c>
      <c r="C109" s="158" t="s">
        <v>386</v>
      </c>
      <c r="D109" s="16" t="s">
        <v>395</v>
      </c>
      <c r="E109" s="16" t="s">
        <v>396</v>
      </c>
      <c r="F109" s="158" t="s">
        <v>118</v>
      </c>
      <c r="G109" s="159" t="n">
        <v>148.87</v>
      </c>
      <c r="H109" s="160" t="n">
        <v>0</v>
      </c>
      <c r="I109" s="160" t="n">
        <f aca="false">ROUND(G109*H109,0)</f>
        <v>0</v>
      </c>
      <c r="J109" s="161" t="n">
        <v>0.00072</v>
      </c>
      <c r="K109" s="159" t="n">
        <f aca="false">G109*J109</f>
        <v>0.1071864</v>
      </c>
      <c r="L109" s="161" t="n">
        <v>0</v>
      </c>
      <c r="M109" s="159" t="n">
        <f aca="false">G109*L109</f>
        <v>0</v>
      </c>
      <c r="N109" s="162" t="n">
        <v>21</v>
      </c>
      <c r="O109" s="163" t="n">
        <v>16</v>
      </c>
      <c r="P109" s="16" t="s">
        <v>119</v>
      </c>
    </row>
    <row r="110" s="16" customFormat="true" ht="12.75" hidden="false" customHeight="true" outlineLevel="0" collapsed="false">
      <c r="A110" s="158" t="s">
        <v>397</v>
      </c>
      <c r="B110" s="158" t="s">
        <v>114</v>
      </c>
      <c r="C110" s="158" t="s">
        <v>386</v>
      </c>
      <c r="D110" s="16" t="s">
        <v>398</v>
      </c>
      <c r="E110" s="16" t="s">
        <v>399</v>
      </c>
      <c r="F110" s="158" t="s">
        <v>293</v>
      </c>
      <c r="G110" s="159" t="n">
        <v>0.518</v>
      </c>
      <c r="H110" s="160" t="n">
        <v>0</v>
      </c>
      <c r="I110" s="160" t="n">
        <f aca="false">ROUND(G110*H110,0)</f>
        <v>0</v>
      </c>
      <c r="J110" s="161" t="n">
        <v>0</v>
      </c>
      <c r="K110" s="159" t="n">
        <f aca="false">G110*J110</f>
        <v>0</v>
      </c>
      <c r="L110" s="161" t="n">
        <v>0</v>
      </c>
      <c r="M110" s="159" t="n">
        <f aca="false">G110*L110</f>
        <v>0</v>
      </c>
      <c r="N110" s="162" t="n">
        <v>21</v>
      </c>
      <c r="O110" s="163" t="n">
        <v>16</v>
      </c>
      <c r="P110" s="16" t="s">
        <v>119</v>
      </c>
    </row>
    <row r="111" s="138" customFormat="true" ht="12.75" hidden="false" customHeight="true" outlineLevel="0" collapsed="false">
      <c r="B111" s="139" t="s">
        <v>69</v>
      </c>
      <c r="D111" s="140" t="s">
        <v>400</v>
      </c>
      <c r="E111" s="140" t="s">
        <v>401</v>
      </c>
      <c r="I111" s="141" t="n">
        <f aca="false">SUM(I112:I122)</f>
        <v>0</v>
      </c>
      <c r="K111" s="142" t="n">
        <f aca="false">SUM(K112:K122)</f>
        <v>3.81036707</v>
      </c>
      <c r="M111" s="142" t="n">
        <f aca="false">SUM(M112:M122)</f>
        <v>2.107266</v>
      </c>
      <c r="P111" s="140" t="s">
        <v>11</v>
      </c>
    </row>
    <row r="112" s="16" customFormat="true" ht="12.75" hidden="false" customHeight="true" outlineLevel="0" collapsed="false">
      <c r="A112" s="158" t="s">
        <v>402</v>
      </c>
      <c r="B112" s="158" t="s">
        <v>114</v>
      </c>
      <c r="C112" s="158" t="s">
        <v>400</v>
      </c>
      <c r="D112" s="16" t="s">
        <v>403</v>
      </c>
      <c r="E112" s="16" t="s">
        <v>404</v>
      </c>
      <c r="F112" s="158" t="s">
        <v>118</v>
      </c>
      <c r="G112" s="159" t="n">
        <v>1053.633</v>
      </c>
      <c r="H112" s="160" t="n">
        <v>0</v>
      </c>
      <c r="I112" s="160" t="n">
        <f aca="false">ROUND(G112*H112,0)</f>
        <v>0</v>
      </c>
      <c r="J112" s="161" t="n">
        <v>0</v>
      </c>
      <c r="K112" s="159" t="n">
        <f aca="false">G112*J112</f>
        <v>0</v>
      </c>
      <c r="L112" s="161" t="n">
        <v>0.002</v>
      </c>
      <c r="M112" s="159" t="n">
        <f aca="false">G112*L112</f>
        <v>2.107266</v>
      </c>
      <c r="N112" s="162" t="n">
        <v>21</v>
      </c>
      <c r="O112" s="163" t="n">
        <v>16</v>
      </c>
      <c r="P112" s="16" t="s">
        <v>119</v>
      </c>
    </row>
    <row r="113" s="16" customFormat="true" ht="12.75" hidden="false" customHeight="true" outlineLevel="0" collapsed="false">
      <c r="A113" s="158" t="s">
        <v>405</v>
      </c>
      <c r="B113" s="158" t="s">
        <v>114</v>
      </c>
      <c r="C113" s="158" t="s">
        <v>400</v>
      </c>
      <c r="D113" s="16" t="s">
        <v>406</v>
      </c>
      <c r="E113" s="16" t="s">
        <v>407</v>
      </c>
      <c r="F113" s="158" t="s">
        <v>118</v>
      </c>
      <c r="G113" s="159" t="n">
        <v>1331.519</v>
      </c>
      <c r="H113" s="160" t="n">
        <v>0</v>
      </c>
      <c r="I113" s="160" t="n">
        <f aca="false">ROUND(G113*H113,0)</f>
        <v>0</v>
      </c>
      <c r="J113" s="161" t="n">
        <v>3E-005</v>
      </c>
      <c r="K113" s="159" t="n">
        <f aca="false">G113*J113</f>
        <v>0.03994557</v>
      </c>
      <c r="L113" s="161" t="n">
        <v>0</v>
      </c>
      <c r="M113" s="159" t="n">
        <f aca="false">G113*L113</f>
        <v>0</v>
      </c>
      <c r="N113" s="162" t="n">
        <v>21</v>
      </c>
      <c r="O113" s="163" t="n">
        <v>16</v>
      </c>
      <c r="P113" s="16" t="s">
        <v>119</v>
      </c>
    </row>
    <row r="114" s="16" customFormat="true" ht="12.75" hidden="false" customHeight="true" outlineLevel="0" collapsed="false">
      <c r="A114" s="164" t="s">
        <v>408</v>
      </c>
      <c r="B114" s="164" t="s">
        <v>167</v>
      </c>
      <c r="C114" s="164" t="s">
        <v>168</v>
      </c>
      <c r="D114" s="165" t="s">
        <v>409</v>
      </c>
      <c r="E114" s="165" t="s">
        <v>410</v>
      </c>
      <c r="F114" s="164" t="s">
        <v>118</v>
      </c>
      <c r="G114" s="166" t="n">
        <v>1531.247</v>
      </c>
      <c r="H114" s="167" t="n">
        <v>0</v>
      </c>
      <c r="I114" s="167" t="n">
        <f aca="false">ROUND(G114*H114,0)</f>
        <v>0</v>
      </c>
      <c r="J114" s="168" t="n">
        <v>0.0019</v>
      </c>
      <c r="K114" s="166" t="n">
        <f aca="false">G114*J114</f>
        <v>2.9093693</v>
      </c>
      <c r="L114" s="168" t="n">
        <v>0</v>
      </c>
      <c r="M114" s="166" t="n">
        <f aca="false">G114*L114</f>
        <v>0</v>
      </c>
      <c r="N114" s="169" t="n">
        <v>21</v>
      </c>
      <c r="O114" s="170" t="n">
        <v>32</v>
      </c>
      <c r="P114" s="165" t="s">
        <v>119</v>
      </c>
    </row>
    <row r="115" s="16" customFormat="true" ht="12.75" hidden="false" customHeight="true" outlineLevel="0" collapsed="false">
      <c r="A115" s="158" t="s">
        <v>411</v>
      </c>
      <c r="B115" s="158" t="s">
        <v>114</v>
      </c>
      <c r="C115" s="158" t="s">
        <v>400</v>
      </c>
      <c r="D115" s="16" t="s">
        <v>412</v>
      </c>
      <c r="E115" s="16" t="s">
        <v>413</v>
      </c>
      <c r="F115" s="158" t="s">
        <v>272</v>
      </c>
      <c r="G115" s="159" t="n">
        <v>8</v>
      </c>
      <c r="H115" s="160" t="n">
        <v>0</v>
      </c>
      <c r="I115" s="160" t="n">
        <f aca="false">ROUND(G115*H115,0)</f>
        <v>0</v>
      </c>
      <c r="J115" s="161" t="n">
        <v>0.0075</v>
      </c>
      <c r="K115" s="159" t="n">
        <f aca="false">G115*J115</f>
        <v>0.06</v>
      </c>
      <c r="L115" s="161" t="n">
        <v>0</v>
      </c>
      <c r="M115" s="159" t="n">
        <f aca="false">G115*L115</f>
        <v>0</v>
      </c>
      <c r="N115" s="162" t="n">
        <v>21</v>
      </c>
      <c r="O115" s="163" t="n">
        <v>16</v>
      </c>
      <c r="P115" s="16" t="s">
        <v>119</v>
      </c>
    </row>
    <row r="116" s="16" customFormat="true" ht="12.75" hidden="false" customHeight="true" outlineLevel="0" collapsed="false">
      <c r="A116" s="164" t="s">
        <v>414</v>
      </c>
      <c r="B116" s="164" t="s">
        <v>167</v>
      </c>
      <c r="C116" s="164" t="s">
        <v>168</v>
      </c>
      <c r="D116" s="165" t="s">
        <v>415</v>
      </c>
      <c r="E116" s="165" t="s">
        <v>416</v>
      </c>
      <c r="F116" s="164" t="s">
        <v>272</v>
      </c>
      <c r="G116" s="166" t="n">
        <v>8</v>
      </c>
      <c r="H116" s="167" t="n">
        <v>0</v>
      </c>
      <c r="I116" s="167" t="n">
        <f aca="false">ROUND(G116*H116,0)</f>
        <v>0</v>
      </c>
      <c r="J116" s="168" t="n">
        <v>0.003</v>
      </c>
      <c r="K116" s="166" t="n">
        <f aca="false">G116*J116</f>
        <v>0.024</v>
      </c>
      <c r="L116" s="168" t="n">
        <v>0</v>
      </c>
      <c r="M116" s="166" t="n">
        <f aca="false">G116*L116</f>
        <v>0</v>
      </c>
      <c r="N116" s="169" t="n">
        <v>21</v>
      </c>
      <c r="O116" s="170" t="n">
        <v>32</v>
      </c>
      <c r="P116" s="165" t="s">
        <v>119</v>
      </c>
    </row>
    <row r="117" s="16" customFormat="true" ht="12.75" hidden="false" customHeight="true" outlineLevel="0" collapsed="false">
      <c r="A117" s="158" t="s">
        <v>417</v>
      </c>
      <c r="B117" s="158" t="s">
        <v>114</v>
      </c>
      <c r="C117" s="158" t="s">
        <v>400</v>
      </c>
      <c r="D117" s="16" t="s">
        <v>418</v>
      </c>
      <c r="E117" s="16" t="s">
        <v>419</v>
      </c>
      <c r="F117" s="158" t="s">
        <v>272</v>
      </c>
      <c r="G117" s="159" t="n">
        <v>150.17</v>
      </c>
      <c r="H117" s="160" t="n">
        <v>0</v>
      </c>
      <c r="I117" s="160" t="n">
        <f aca="false">ROUND(G117*H117,0)</f>
        <v>0</v>
      </c>
      <c r="J117" s="161" t="n">
        <v>0.00111</v>
      </c>
      <c r="K117" s="159" t="n">
        <f aca="false">G117*J117</f>
        <v>0.1666887</v>
      </c>
      <c r="L117" s="161" t="n">
        <v>0</v>
      </c>
      <c r="M117" s="159" t="n">
        <f aca="false">G117*L117</f>
        <v>0</v>
      </c>
      <c r="N117" s="162" t="n">
        <v>21</v>
      </c>
      <c r="O117" s="163" t="n">
        <v>16</v>
      </c>
      <c r="P117" s="16" t="s">
        <v>119</v>
      </c>
    </row>
    <row r="118" s="16" customFormat="true" ht="12.75" hidden="false" customHeight="true" outlineLevel="0" collapsed="false">
      <c r="A118" s="158" t="s">
        <v>420</v>
      </c>
      <c r="B118" s="158" t="s">
        <v>114</v>
      </c>
      <c r="C118" s="158" t="s">
        <v>400</v>
      </c>
      <c r="D118" s="16" t="s">
        <v>421</v>
      </c>
      <c r="E118" s="16" t="s">
        <v>422</v>
      </c>
      <c r="F118" s="158" t="s">
        <v>272</v>
      </c>
      <c r="G118" s="159" t="n">
        <v>138.52</v>
      </c>
      <c r="H118" s="160" t="n">
        <v>0</v>
      </c>
      <c r="I118" s="160" t="n">
        <f aca="false">ROUND(G118*H118,0)</f>
        <v>0</v>
      </c>
      <c r="J118" s="161" t="n">
        <v>0.00111</v>
      </c>
      <c r="K118" s="159" t="n">
        <f aca="false">G118*J118</f>
        <v>0.1537572</v>
      </c>
      <c r="L118" s="161" t="n">
        <v>0</v>
      </c>
      <c r="M118" s="159" t="n">
        <f aca="false">G118*L118</f>
        <v>0</v>
      </c>
      <c r="N118" s="162" t="n">
        <v>21</v>
      </c>
      <c r="O118" s="163" t="n">
        <v>16</v>
      </c>
      <c r="P118" s="16" t="s">
        <v>119</v>
      </c>
    </row>
    <row r="119" s="16" customFormat="true" ht="12.75" hidden="false" customHeight="true" outlineLevel="0" collapsed="false">
      <c r="A119" s="158" t="s">
        <v>423</v>
      </c>
      <c r="B119" s="158" t="s">
        <v>114</v>
      </c>
      <c r="C119" s="158" t="s">
        <v>400</v>
      </c>
      <c r="D119" s="16" t="s">
        <v>424</v>
      </c>
      <c r="E119" s="16" t="s">
        <v>425</v>
      </c>
      <c r="F119" s="158" t="s">
        <v>272</v>
      </c>
      <c r="G119" s="159" t="n">
        <v>15.5</v>
      </c>
      <c r="H119" s="160" t="n">
        <v>0</v>
      </c>
      <c r="I119" s="160" t="n">
        <f aca="false">ROUND(G119*H119,0)</f>
        <v>0</v>
      </c>
      <c r="J119" s="161" t="n">
        <v>0.00111</v>
      </c>
      <c r="K119" s="159" t="n">
        <f aca="false">G119*J119</f>
        <v>0.017205</v>
      </c>
      <c r="L119" s="161" t="n">
        <v>0</v>
      </c>
      <c r="M119" s="159" t="n">
        <f aca="false">G119*L119</f>
        <v>0</v>
      </c>
      <c r="N119" s="162" t="n">
        <v>21</v>
      </c>
      <c r="O119" s="163" t="n">
        <v>16</v>
      </c>
      <c r="P119" s="16" t="s">
        <v>119</v>
      </c>
    </row>
    <row r="120" s="16" customFormat="true" ht="12.75" hidden="false" customHeight="true" outlineLevel="0" collapsed="false">
      <c r="A120" s="158" t="s">
        <v>426</v>
      </c>
      <c r="B120" s="158" t="s">
        <v>114</v>
      </c>
      <c r="C120" s="158" t="s">
        <v>400</v>
      </c>
      <c r="D120" s="16" t="s">
        <v>427</v>
      </c>
      <c r="E120" s="16" t="s">
        <v>428</v>
      </c>
      <c r="F120" s="158" t="s">
        <v>118</v>
      </c>
      <c r="G120" s="159" t="n">
        <v>1331.519</v>
      </c>
      <c r="H120" s="160" t="n">
        <v>0</v>
      </c>
      <c r="I120" s="160" t="n">
        <f aca="false">ROUND(G120*H120,0)</f>
        <v>0</v>
      </c>
      <c r="J120" s="161" t="n">
        <v>0</v>
      </c>
      <c r="K120" s="159" t="n">
        <f aca="false">G120*J120</f>
        <v>0</v>
      </c>
      <c r="L120" s="161" t="n">
        <v>0</v>
      </c>
      <c r="M120" s="159" t="n">
        <f aca="false">G120*L120</f>
        <v>0</v>
      </c>
      <c r="N120" s="162" t="n">
        <v>21</v>
      </c>
      <c r="O120" s="163" t="n">
        <v>16</v>
      </c>
      <c r="P120" s="16" t="s">
        <v>119</v>
      </c>
    </row>
    <row r="121" s="16" customFormat="true" ht="12.75" hidden="false" customHeight="true" outlineLevel="0" collapsed="false">
      <c r="A121" s="164" t="s">
        <v>429</v>
      </c>
      <c r="B121" s="164" t="s">
        <v>167</v>
      </c>
      <c r="C121" s="164" t="s">
        <v>168</v>
      </c>
      <c r="D121" s="165" t="s">
        <v>430</v>
      </c>
      <c r="E121" s="165" t="s">
        <v>431</v>
      </c>
      <c r="F121" s="164" t="s">
        <v>118</v>
      </c>
      <c r="G121" s="166" t="n">
        <v>1464.671</v>
      </c>
      <c r="H121" s="167" t="n">
        <v>0</v>
      </c>
      <c r="I121" s="167" t="n">
        <f aca="false">ROUND(G121*H121,0)</f>
        <v>0</v>
      </c>
      <c r="J121" s="168" t="n">
        <v>0.0003</v>
      </c>
      <c r="K121" s="166" t="n">
        <f aca="false">G121*J121</f>
        <v>0.4394013</v>
      </c>
      <c r="L121" s="168" t="n">
        <v>0</v>
      </c>
      <c r="M121" s="166" t="n">
        <f aca="false">G121*L121</f>
        <v>0</v>
      </c>
      <c r="N121" s="169" t="n">
        <v>21</v>
      </c>
      <c r="O121" s="170" t="n">
        <v>32</v>
      </c>
      <c r="P121" s="165" t="s">
        <v>119</v>
      </c>
    </row>
    <row r="122" s="16" customFormat="true" ht="12.75" hidden="false" customHeight="true" outlineLevel="0" collapsed="false">
      <c r="A122" s="158" t="s">
        <v>356</v>
      </c>
      <c r="B122" s="158" t="s">
        <v>114</v>
      </c>
      <c r="C122" s="158" t="s">
        <v>400</v>
      </c>
      <c r="D122" s="16" t="s">
        <v>432</v>
      </c>
      <c r="E122" s="16" t="s">
        <v>433</v>
      </c>
      <c r="F122" s="158" t="s">
        <v>293</v>
      </c>
      <c r="G122" s="159" t="n">
        <v>3.814</v>
      </c>
      <c r="H122" s="160" t="n">
        <v>0</v>
      </c>
      <c r="I122" s="160" t="n">
        <f aca="false">ROUND(G122*H122,0)</f>
        <v>0</v>
      </c>
      <c r="J122" s="161" t="n">
        <v>0</v>
      </c>
      <c r="K122" s="159" t="n">
        <f aca="false">G122*J122</f>
        <v>0</v>
      </c>
      <c r="L122" s="161" t="n">
        <v>0</v>
      </c>
      <c r="M122" s="159" t="n">
        <f aca="false">G122*L122</f>
        <v>0</v>
      </c>
      <c r="N122" s="162" t="n">
        <v>21</v>
      </c>
      <c r="O122" s="163" t="n">
        <v>16</v>
      </c>
      <c r="P122" s="16" t="s">
        <v>119</v>
      </c>
    </row>
    <row r="123" s="138" customFormat="true" ht="12.75" hidden="false" customHeight="true" outlineLevel="0" collapsed="false">
      <c r="B123" s="139" t="s">
        <v>69</v>
      </c>
      <c r="D123" s="140" t="s">
        <v>434</v>
      </c>
      <c r="E123" s="140" t="s">
        <v>435</v>
      </c>
      <c r="I123" s="141" t="n">
        <f aca="false">SUM(I124:I128)</f>
        <v>0</v>
      </c>
      <c r="K123" s="142" t="n">
        <f aca="false">SUM(K124:K128)</f>
        <v>5.51626048</v>
      </c>
      <c r="M123" s="142" t="n">
        <f aca="false">SUM(M124:M128)</f>
        <v>0</v>
      </c>
      <c r="P123" s="140" t="s">
        <v>11</v>
      </c>
    </row>
    <row r="124" s="16" customFormat="true" ht="12.75" hidden="false" customHeight="true" outlineLevel="0" collapsed="false">
      <c r="A124" s="158" t="s">
        <v>436</v>
      </c>
      <c r="B124" s="158" t="s">
        <v>114</v>
      </c>
      <c r="C124" s="158" t="s">
        <v>434</v>
      </c>
      <c r="D124" s="16" t="s">
        <v>437</v>
      </c>
      <c r="E124" s="16" t="s">
        <v>438</v>
      </c>
      <c r="F124" s="158" t="s">
        <v>118</v>
      </c>
      <c r="G124" s="159" t="n">
        <v>1311.039</v>
      </c>
      <c r="H124" s="160" t="n">
        <v>0</v>
      </c>
      <c r="I124" s="160" t="n">
        <f aca="false">ROUND(G124*H124,0)</f>
        <v>0</v>
      </c>
      <c r="J124" s="161" t="n">
        <v>0.00024</v>
      </c>
      <c r="K124" s="159" t="n">
        <f aca="false">G124*J124</f>
        <v>0.31464936</v>
      </c>
      <c r="L124" s="161" t="n">
        <v>0</v>
      </c>
      <c r="M124" s="159" t="n">
        <f aca="false">G124*L124</f>
        <v>0</v>
      </c>
      <c r="N124" s="162" t="n">
        <v>21</v>
      </c>
      <c r="O124" s="163" t="n">
        <v>16</v>
      </c>
      <c r="P124" s="16" t="s">
        <v>119</v>
      </c>
    </row>
    <row r="125" s="16" customFormat="true" ht="12.75" hidden="false" customHeight="true" outlineLevel="0" collapsed="false">
      <c r="A125" s="164" t="s">
        <v>439</v>
      </c>
      <c r="B125" s="164" t="s">
        <v>167</v>
      </c>
      <c r="C125" s="164" t="s">
        <v>168</v>
      </c>
      <c r="D125" s="165" t="s">
        <v>440</v>
      </c>
      <c r="E125" s="165" t="s">
        <v>441</v>
      </c>
      <c r="F125" s="164" t="s">
        <v>118</v>
      </c>
      <c r="G125" s="166" t="n">
        <v>1384.617</v>
      </c>
      <c r="H125" s="167" t="n">
        <v>0</v>
      </c>
      <c r="I125" s="167" t="n">
        <f aca="false">ROUND(G125*H125,0)</f>
        <v>0</v>
      </c>
      <c r="J125" s="168" t="n">
        <v>0.002</v>
      </c>
      <c r="K125" s="166" t="n">
        <f aca="false">G125*J125</f>
        <v>2.769234</v>
      </c>
      <c r="L125" s="168" t="n">
        <v>0</v>
      </c>
      <c r="M125" s="166" t="n">
        <f aca="false">G125*L125</f>
        <v>0</v>
      </c>
      <c r="N125" s="169" t="n">
        <v>21</v>
      </c>
      <c r="O125" s="170" t="n">
        <v>32</v>
      </c>
      <c r="P125" s="165" t="s">
        <v>119</v>
      </c>
    </row>
    <row r="126" s="16" customFormat="true" ht="12.75" hidden="false" customHeight="true" outlineLevel="0" collapsed="false">
      <c r="A126" s="164" t="s">
        <v>442</v>
      </c>
      <c r="B126" s="164" t="s">
        <v>167</v>
      </c>
      <c r="C126" s="164" t="s">
        <v>168</v>
      </c>
      <c r="D126" s="165" t="s">
        <v>443</v>
      </c>
      <c r="E126" s="165" t="s">
        <v>444</v>
      </c>
      <c r="F126" s="164" t="s">
        <v>118</v>
      </c>
      <c r="G126" s="166" t="n">
        <v>971.524</v>
      </c>
      <c r="H126" s="167" t="n">
        <v>0</v>
      </c>
      <c r="I126" s="167" t="n">
        <f aca="false">ROUND(G126*H126,0)</f>
        <v>0</v>
      </c>
      <c r="J126" s="168" t="n">
        <v>0.0025</v>
      </c>
      <c r="K126" s="166" t="n">
        <f aca="false">G126*J126</f>
        <v>2.42881</v>
      </c>
      <c r="L126" s="168" t="n">
        <v>0</v>
      </c>
      <c r="M126" s="166" t="n">
        <f aca="false">G126*L126</f>
        <v>0</v>
      </c>
      <c r="N126" s="169" t="n">
        <v>21</v>
      </c>
      <c r="O126" s="170" t="n">
        <v>32</v>
      </c>
      <c r="P126" s="165" t="s">
        <v>119</v>
      </c>
    </row>
    <row r="127" s="16" customFormat="true" ht="12.75" hidden="false" customHeight="true" outlineLevel="0" collapsed="false">
      <c r="A127" s="158" t="s">
        <v>445</v>
      </c>
      <c r="B127" s="158" t="s">
        <v>114</v>
      </c>
      <c r="C127" s="158" t="s">
        <v>434</v>
      </c>
      <c r="D127" s="16" t="s">
        <v>446</v>
      </c>
      <c r="E127" s="16" t="s">
        <v>447</v>
      </c>
      <c r="F127" s="158" t="s">
        <v>448</v>
      </c>
      <c r="G127" s="159" t="n">
        <v>0.167</v>
      </c>
      <c r="H127" s="160" t="n">
        <v>0</v>
      </c>
      <c r="I127" s="160" t="n">
        <f aca="false">ROUND(G127*H127,0)</f>
        <v>0</v>
      </c>
      <c r="J127" s="161" t="n">
        <v>0.02136</v>
      </c>
      <c r="K127" s="159" t="n">
        <f aca="false">G127*J127</f>
        <v>0.00356712</v>
      </c>
      <c r="L127" s="161" t="n">
        <v>0</v>
      </c>
      <c r="M127" s="159" t="n">
        <f aca="false">G127*L127</f>
        <v>0</v>
      </c>
      <c r="N127" s="162" t="n">
        <v>21</v>
      </c>
      <c r="O127" s="163" t="n">
        <v>16</v>
      </c>
      <c r="P127" s="16" t="s">
        <v>119</v>
      </c>
    </row>
    <row r="128" s="16" customFormat="true" ht="12.75" hidden="false" customHeight="true" outlineLevel="0" collapsed="false">
      <c r="A128" s="158" t="s">
        <v>449</v>
      </c>
      <c r="B128" s="158" t="s">
        <v>114</v>
      </c>
      <c r="C128" s="158" t="s">
        <v>434</v>
      </c>
      <c r="D128" s="16" t="s">
        <v>450</v>
      </c>
      <c r="E128" s="16" t="s">
        <v>451</v>
      </c>
      <c r="F128" s="158" t="s">
        <v>293</v>
      </c>
      <c r="G128" s="159" t="n">
        <v>5.511</v>
      </c>
      <c r="H128" s="160" t="n">
        <v>0</v>
      </c>
      <c r="I128" s="160" t="n">
        <f aca="false">ROUND(G128*H128,0)</f>
        <v>0</v>
      </c>
      <c r="J128" s="161" t="n">
        <v>0</v>
      </c>
      <c r="K128" s="159" t="n">
        <f aca="false">G128*J128</f>
        <v>0</v>
      </c>
      <c r="L128" s="161" t="n">
        <v>0</v>
      </c>
      <c r="M128" s="159" t="n">
        <f aca="false">G128*L128</f>
        <v>0</v>
      </c>
      <c r="N128" s="162" t="n">
        <v>21</v>
      </c>
      <c r="O128" s="163" t="n">
        <v>16</v>
      </c>
      <c r="P128" s="16" t="s">
        <v>119</v>
      </c>
    </row>
    <row r="129" s="138" customFormat="true" ht="12.75" hidden="false" customHeight="true" outlineLevel="0" collapsed="false">
      <c r="B129" s="139" t="s">
        <v>69</v>
      </c>
      <c r="D129" s="140" t="s">
        <v>452</v>
      </c>
      <c r="E129" s="140" t="s">
        <v>453</v>
      </c>
      <c r="I129" s="141" t="n">
        <f aca="false">SUM(I130:I132)</f>
        <v>0</v>
      </c>
      <c r="K129" s="142" t="n">
        <f aca="false">SUM(K130:K132)</f>
        <v>0</v>
      </c>
      <c r="M129" s="142" t="n">
        <f aca="false">SUM(M130:M132)</f>
        <v>0</v>
      </c>
      <c r="P129" s="140" t="s">
        <v>11</v>
      </c>
    </row>
    <row r="130" s="16" customFormat="true" ht="12.75" hidden="false" customHeight="true" outlineLevel="0" collapsed="false">
      <c r="A130" s="158" t="s">
        <v>454</v>
      </c>
      <c r="B130" s="158" t="s">
        <v>114</v>
      </c>
      <c r="C130" s="158" t="s">
        <v>455</v>
      </c>
      <c r="D130" s="16" t="s">
        <v>456</v>
      </c>
      <c r="E130" s="16" t="s">
        <v>457</v>
      </c>
      <c r="F130" s="158" t="s">
        <v>272</v>
      </c>
      <c r="G130" s="159" t="n">
        <v>1</v>
      </c>
      <c r="H130" s="160" t="n">
        <v>0</v>
      </c>
      <c r="I130" s="160" t="n">
        <f aca="false">ROUND(G130*H130,0)</f>
        <v>0</v>
      </c>
      <c r="J130" s="161" t="n">
        <v>0</v>
      </c>
      <c r="K130" s="159" t="n">
        <f aca="false">G130*J130</f>
        <v>0</v>
      </c>
      <c r="L130" s="161" t="n">
        <v>0</v>
      </c>
      <c r="M130" s="159" t="n">
        <f aca="false">G130*L130</f>
        <v>0</v>
      </c>
      <c r="N130" s="162" t="n">
        <v>21</v>
      </c>
      <c r="O130" s="163" t="n">
        <v>16</v>
      </c>
      <c r="P130" s="16" t="s">
        <v>119</v>
      </c>
    </row>
    <row r="131" s="16" customFormat="true" ht="12.75" hidden="false" customHeight="true" outlineLevel="0" collapsed="false">
      <c r="A131" s="158" t="s">
        <v>458</v>
      </c>
      <c r="B131" s="158" t="s">
        <v>114</v>
      </c>
      <c r="C131" s="158" t="s">
        <v>455</v>
      </c>
      <c r="D131" s="16" t="s">
        <v>459</v>
      </c>
      <c r="E131" s="16" t="s">
        <v>460</v>
      </c>
      <c r="F131" s="158" t="s">
        <v>272</v>
      </c>
      <c r="G131" s="159" t="n">
        <v>1</v>
      </c>
      <c r="H131" s="160" t="n">
        <v>0</v>
      </c>
      <c r="I131" s="160" t="n">
        <f aca="false">ROUND(G131*H131,0)</f>
        <v>0</v>
      </c>
      <c r="J131" s="161" t="n">
        <v>0</v>
      </c>
      <c r="K131" s="159" t="n">
        <f aca="false">G131*J131</f>
        <v>0</v>
      </c>
      <c r="L131" s="161" t="n">
        <v>0</v>
      </c>
      <c r="M131" s="159" t="n">
        <f aca="false">G131*L131</f>
        <v>0</v>
      </c>
      <c r="N131" s="162" t="n">
        <v>21</v>
      </c>
      <c r="O131" s="163" t="n">
        <v>16</v>
      </c>
      <c r="P131" s="16" t="s">
        <v>119</v>
      </c>
    </row>
    <row r="132" s="16" customFormat="true" ht="12.75" hidden="false" customHeight="true" outlineLevel="0" collapsed="false">
      <c r="A132" s="164" t="s">
        <v>461</v>
      </c>
      <c r="B132" s="164" t="s">
        <v>167</v>
      </c>
      <c r="C132" s="164" t="s">
        <v>168</v>
      </c>
      <c r="D132" s="165" t="s">
        <v>462</v>
      </c>
      <c r="E132" s="165" t="s">
        <v>463</v>
      </c>
      <c r="F132" s="164" t="s">
        <v>464</v>
      </c>
      <c r="G132" s="166" t="n">
        <v>1</v>
      </c>
      <c r="H132" s="167" t="n">
        <v>0</v>
      </c>
      <c r="I132" s="167" t="n">
        <f aca="false">ROUND(G132*H132,0)</f>
        <v>0</v>
      </c>
      <c r="J132" s="168" t="n">
        <v>0</v>
      </c>
      <c r="K132" s="166" t="n">
        <f aca="false">G132*J132</f>
        <v>0</v>
      </c>
      <c r="L132" s="168" t="n">
        <v>0</v>
      </c>
      <c r="M132" s="166" t="n">
        <f aca="false">G132*L132</f>
        <v>0</v>
      </c>
      <c r="N132" s="169" t="n">
        <v>21</v>
      </c>
      <c r="O132" s="170" t="n">
        <v>32</v>
      </c>
      <c r="P132" s="165" t="s">
        <v>119</v>
      </c>
    </row>
    <row r="133" s="138" customFormat="true" ht="12.75" hidden="false" customHeight="true" outlineLevel="0" collapsed="false">
      <c r="B133" s="139" t="s">
        <v>69</v>
      </c>
      <c r="D133" s="140" t="s">
        <v>465</v>
      </c>
      <c r="E133" s="140" t="s">
        <v>466</v>
      </c>
      <c r="I133" s="141" t="n">
        <f aca="false">SUM(I134:I137)</f>
        <v>0</v>
      </c>
      <c r="K133" s="142" t="n">
        <f aca="false">SUM(K134:K137)</f>
        <v>2.42720665</v>
      </c>
      <c r="M133" s="142" t="n">
        <f aca="false">SUM(M134:M137)</f>
        <v>0</v>
      </c>
      <c r="P133" s="140" t="s">
        <v>11</v>
      </c>
    </row>
    <row r="134" s="16" customFormat="true" ht="12.75" hidden="false" customHeight="true" outlineLevel="0" collapsed="false">
      <c r="A134" s="158" t="s">
        <v>467</v>
      </c>
      <c r="B134" s="158" t="s">
        <v>114</v>
      </c>
      <c r="C134" s="158" t="s">
        <v>465</v>
      </c>
      <c r="D134" s="16" t="s">
        <v>468</v>
      </c>
      <c r="E134" s="16" t="s">
        <v>469</v>
      </c>
      <c r="F134" s="158" t="s">
        <v>118</v>
      </c>
      <c r="G134" s="159" t="n">
        <v>146.59</v>
      </c>
      <c r="H134" s="160" t="n">
        <v>0</v>
      </c>
      <c r="I134" s="160" t="n">
        <f aca="false">ROUND(G134*H134,0)</f>
        <v>0</v>
      </c>
      <c r="J134" s="161" t="n">
        <v>0</v>
      </c>
      <c r="K134" s="159" t="n">
        <f aca="false">G134*J134</f>
        <v>0</v>
      </c>
      <c r="L134" s="161" t="n">
        <v>0</v>
      </c>
      <c r="M134" s="159" t="n">
        <f aca="false">G134*L134</f>
        <v>0</v>
      </c>
      <c r="N134" s="162" t="n">
        <v>21</v>
      </c>
      <c r="O134" s="163" t="n">
        <v>16</v>
      </c>
      <c r="P134" s="16" t="s">
        <v>119</v>
      </c>
    </row>
    <row r="135" s="16" customFormat="true" ht="12.75" hidden="false" customHeight="true" outlineLevel="0" collapsed="false">
      <c r="A135" s="164" t="s">
        <v>470</v>
      </c>
      <c r="B135" s="164" t="s">
        <v>167</v>
      </c>
      <c r="C135" s="164" t="s">
        <v>168</v>
      </c>
      <c r="D135" s="165" t="s">
        <v>471</v>
      </c>
      <c r="E135" s="165" t="s">
        <v>472</v>
      </c>
      <c r="F135" s="164" t="s">
        <v>118</v>
      </c>
      <c r="G135" s="166" t="n">
        <v>161.249</v>
      </c>
      <c r="H135" s="167" t="n">
        <v>0</v>
      </c>
      <c r="I135" s="167" t="n">
        <f aca="false">ROUND(G135*H135,0)</f>
        <v>0</v>
      </c>
      <c r="J135" s="168" t="n">
        <v>0.0145</v>
      </c>
      <c r="K135" s="166" t="n">
        <f aca="false">G135*J135</f>
        <v>2.3381105</v>
      </c>
      <c r="L135" s="168" t="n">
        <v>0</v>
      </c>
      <c r="M135" s="166" t="n">
        <f aca="false">G135*L135</f>
        <v>0</v>
      </c>
      <c r="N135" s="169" t="n">
        <v>21</v>
      </c>
      <c r="O135" s="170" t="n">
        <v>32</v>
      </c>
      <c r="P135" s="165" t="s">
        <v>119</v>
      </c>
    </row>
    <row r="136" s="16" customFormat="true" ht="12.75" hidden="false" customHeight="true" outlineLevel="0" collapsed="false">
      <c r="A136" s="158" t="s">
        <v>473</v>
      </c>
      <c r="B136" s="158" t="s">
        <v>114</v>
      </c>
      <c r="C136" s="158" t="s">
        <v>465</v>
      </c>
      <c r="D136" s="16" t="s">
        <v>474</v>
      </c>
      <c r="E136" s="16" t="s">
        <v>475</v>
      </c>
      <c r="F136" s="158" t="s">
        <v>448</v>
      </c>
      <c r="G136" s="159" t="n">
        <v>3.665</v>
      </c>
      <c r="H136" s="160" t="n">
        <v>0</v>
      </c>
      <c r="I136" s="160" t="n">
        <f aca="false">ROUND(G136*H136,0)</f>
        <v>0</v>
      </c>
      <c r="J136" s="161" t="n">
        <v>0.02431</v>
      </c>
      <c r="K136" s="159" t="n">
        <f aca="false">G136*J136</f>
        <v>0.08909615</v>
      </c>
      <c r="L136" s="161" t="n">
        <v>0</v>
      </c>
      <c r="M136" s="159" t="n">
        <f aca="false">G136*L136</f>
        <v>0</v>
      </c>
      <c r="N136" s="162" t="n">
        <v>21</v>
      </c>
      <c r="O136" s="163" t="n">
        <v>16</v>
      </c>
      <c r="P136" s="16" t="s">
        <v>119</v>
      </c>
    </row>
    <row r="137" s="16" customFormat="true" ht="12.75" hidden="false" customHeight="true" outlineLevel="0" collapsed="false">
      <c r="A137" s="158" t="s">
        <v>476</v>
      </c>
      <c r="B137" s="158" t="s">
        <v>114</v>
      </c>
      <c r="C137" s="158" t="s">
        <v>465</v>
      </c>
      <c r="D137" s="16" t="s">
        <v>477</v>
      </c>
      <c r="E137" s="16" t="s">
        <v>478</v>
      </c>
      <c r="F137" s="158" t="s">
        <v>293</v>
      </c>
      <c r="G137" s="159" t="n">
        <v>2.427</v>
      </c>
      <c r="H137" s="160" t="n">
        <v>0</v>
      </c>
      <c r="I137" s="160" t="n">
        <f aca="false">ROUND(G137*H137,0)</f>
        <v>0</v>
      </c>
      <c r="J137" s="161" t="n">
        <v>0</v>
      </c>
      <c r="K137" s="159" t="n">
        <f aca="false">G137*J137</f>
        <v>0</v>
      </c>
      <c r="L137" s="161" t="n">
        <v>0</v>
      </c>
      <c r="M137" s="159" t="n">
        <f aca="false">G137*L137</f>
        <v>0</v>
      </c>
      <c r="N137" s="162" t="n">
        <v>21</v>
      </c>
      <c r="O137" s="163" t="n">
        <v>16</v>
      </c>
      <c r="P137" s="16" t="s">
        <v>119</v>
      </c>
    </row>
    <row r="138" s="138" customFormat="true" ht="12.75" hidden="false" customHeight="true" outlineLevel="0" collapsed="false">
      <c r="B138" s="139" t="s">
        <v>69</v>
      </c>
      <c r="D138" s="140" t="s">
        <v>479</v>
      </c>
      <c r="E138" s="140" t="s">
        <v>480</v>
      </c>
      <c r="I138" s="141" t="n">
        <f aca="false">SUM(I139:I149)</f>
        <v>0</v>
      </c>
      <c r="K138" s="142" t="n">
        <f aca="false">SUM(K139:K149)</f>
        <v>1.4169014</v>
      </c>
      <c r="M138" s="142" t="n">
        <f aca="false">SUM(M139:M149)</f>
        <v>1.3793758</v>
      </c>
      <c r="P138" s="140" t="s">
        <v>11</v>
      </c>
    </row>
    <row r="139" s="16" customFormat="true" ht="12.75" hidden="false" customHeight="true" outlineLevel="0" collapsed="false">
      <c r="A139" s="158" t="s">
        <v>481</v>
      </c>
      <c r="B139" s="158" t="s">
        <v>114</v>
      </c>
      <c r="C139" s="158" t="s">
        <v>479</v>
      </c>
      <c r="D139" s="16" t="s">
        <v>482</v>
      </c>
      <c r="E139" s="16" t="s">
        <v>483</v>
      </c>
      <c r="F139" s="158" t="s">
        <v>134</v>
      </c>
      <c r="G139" s="159" t="n">
        <v>22.8</v>
      </c>
      <c r="H139" s="160" t="n">
        <v>0</v>
      </c>
      <c r="I139" s="160" t="n">
        <f aca="false">ROUND(G139*H139,0)</f>
        <v>0</v>
      </c>
      <c r="J139" s="161" t="n">
        <v>0</v>
      </c>
      <c r="K139" s="159" t="n">
        <f aca="false">G139*J139</f>
        <v>0</v>
      </c>
      <c r="L139" s="161" t="n">
        <v>0.00269</v>
      </c>
      <c r="M139" s="159" t="n">
        <f aca="false">G139*L139</f>
        <v>0.061332</v>
      </c>
      <c r="N139" s="162" t="n">
        <v>21</v>
      </c>
      <c r="O139" s="163" t="n">
        <v>16</v>
      </c>
      <c r="P139" s="16" t="s">
        <v>119</v>
      </c>
    </row>
    <row r="140" s="16" customFormat="true" ht="12.75" hidden="false" customHeight="true" outlineLevel="0" collapsed="false">
      <c r="A140" s="158" t="s">
        <v>484</v>
      </c>
      <c r="B140" s="158" t="s">
        <v>114</v>
      </c>
      <c r="C140" s="158" t="s">
        <v>479</v>
      </c>
      <c r="D140" s="16" t="s">
        <v>485</v>
      </c>
      <c r="E140" s="16" t="s">
        <v>486</v>
      </c>
      <c r="F140" s="158" t="s">
        <v>134</v>
      </c>
      <c r="G140" s="159" t="n">
        <v>23.3</v>
      </c>
      <c r="H140" s="160" t="n">
        <v>0</v>
      </c>
      <c r="I140" s="160" t="n">
        <f aca="false">ROUND(G140*H140,0)</f>
        <v>0</v>
      </c>
      <c r="J140" s="161" t="n">
        <v>0</v>
      </c>
      <c r="K140" s="159" t="n">
        <f aca="false">G140*J140</f>
        <v>0</v>
      </c>
      <c r="L140" s="161" t="n">
        <v>0.00205</v>
      </c>
      <c r="M140" s="159" t="n">
        <f aca="false">G140*L140</f>
        <v>0.047765</v>
      </c>
      <c r="N140" s="162" t="n">
        <v>21</v>
      </c>
      <c r="O140" s="163" t="n">
        <v>16</v>
      </c>
      <c r="P140" s="16" t="s">
        <v>119</v>
      </c>
    </row>
    <row r="141" s="16" customFormat="true" ht="12.75" hidden="false" customHeight="true" outlineLevel="0" collapsed="false">
      <c r="A141" s="158" t="s">
        <v>487</v>
      </c>
      <c r="B141" s="158" t="s">
        <v>114</v>
      </c>
      <c r="C141" s="158" t="s">
        <v>479</v>
      </c>
      <c r="D141" s="16" t="s">
        <v>488</v>
      </c>
      <c r="E141" s="16" t="s">
        <v>489</v>
      </c>
      <c r="F141" s="158" t="s">
        <v>134</v>
      </c>
      <c r="G141" s="159" t="n">
        <v>197.7</v>
      </c>
      <c r="H141" s="160" t="n">
        <v>0</v>
      </c>
      <c r="I141" s="160" t="n">
        <f aca="false">ROUND(G141*H141,0)</f>
        <v>0</v>
      </c>
      <c r="J141" s="161" t="n">
        <v>0</v>
      </c>
      <c r="K141" s="159" t="n">
        <f aca="false">G141*J141</f>
        <v>0</v>
      </c>
      <c r="L141" s="161" t="n">
        <v>0.00135</v>
      </c>
      <c r="M141" s="159" t="n">
        <f aca="false">G141*L141</f>
        <v>0.266895</v>
      </c>
      <c r="N141" s="162" t="n">
        <v>21</v>
      </c>
      <c r="O141" s="163" t="n">
        <v>16</v>
      </c>
      <c r="P141" s="16" t="s">
        <v>119</v>
      </c>
    </row>
    <row r="142" s="16" customFormat="true" ht="12.75" hidden="false" customHeight="true" outlineLevel="0" collapsed="false">
      <c r="A142" s="158" t="s">
        <v>490</v>
      </c>
      <c r="B142" s="158" t="s">
        <v>114</v>
      </c>
      <c r="C142" s="158" t="s">
        <v>479</v>
      </c>
      <c r="D142" s="16" t="s">
        <v>491</v>
      </c>
      <c r="E142" s="16" t="s">
        <v>492</v>
      </c>
      <c r="F142" s="158" t="s">
        <v>134</v>
      </c>
      <c r="G142" s="159" t="n">
        <v>297.74</v>
      </c>
      <c r="H142" s="160" t="n">
        <v>0</v>
      </c>
      <c r="I142" s="160" t="n">
        <f aca="false">ROUND(G142*H142,0)</f>
        <v>0</v>
      </c>
      <c r="J142" s="161" t="n">
        <v>0</v>
      </c>
      <c r="K142" s="159" t="n">
        <f aca="false">G142*J142</f>
        <v>0</v>
      </c>
      <c r="L142" s="161" t="n">
        <v>0.00337</v>
      </c>
      <c r="M142" s="159" t="n">
        <f aca="false">G142*L142</f>
        <v>1.0033838</v>
      </c>
      <c r="N142" s="162" t="n">
        <v>21</v>
      </c>
      <c r="O142" s="163" t="n">
        <v>16</v>
      </c>
      <c r="P142" s="16" t="s">
        <v>119</v>
      </c>
    </row>
    <row r="143" s="16" customFormat="true" ht="12.75" hidden="false" customHeight="true" outlineLevel="0" collapsed="false">
      <c r="A143" s="158" t="s">
        <v>493</v>
      </c>
      <c r="B143" s="158" t="s">
        <v>114</v>
      </c>
      <c r="C143" s="158" t="s">
        <v>479</v>
      </c>
      <c r="D143" s="16" t="s">
        <v>494</v>
      </c>
      <c r="E143" s="16" t="s">
        <v>495</v>
      </c>
      <c r="F143" s="158" t="s">
        <v>134</v>
      </c>
      <c r="G143" s="159" t="n">
        <v>7.2</v>
      </c>
      <c r="H143" s="160" t="n">
        <v>0</v>
      </c>
      <c r="I143" s="160" t="n">
        <f aca="false">ROUND(G143*H143,0)</f>
        <v>0</v>
      </c>
      <c r="J143" s="161" t="n">
        <v>0.00139</v>
      </c>
      <c r="K143" s="159" t="n">
        <f aca="false">G143*J143</f>
        <v>0.010008</v>
      </c>
      <c r="L143" s="161" t="n">
        <v>0</v>
      </c>
      <c r="M143" s="159" t="n">
        <f aca="false">G143*L143</f>
        <v>0</v>
      </c>
      <c r="N143" s="162" t="n">
        <v>21</v>
      </c>
      <c r="O143" s="163" t="n">
        <v>16</v>
      </c>
      <c r="P143" s="16" t="s">
        <v>119</v>
      </c>
    </row>
    <row r="144" s="16" customFormat="true" ht="12.75" hidden="false" customHeight="true" outlineLevel="0" collapsed="false">
      <c r="A144" s="158" t="s">
        <v>496</v>
      </c>
      <c r="B144" s="158" t="s">
        <v>114</v>
      </c>
      <c r="C144" s="158" t="s">
        <v>479</v>
      </c>
      <c r="D144" s="16" t="s">
        <v>497</v>
      </c>
      <c r="E144" s="16" t="s">
        <v>498</v>
      </c>
      <c r="F144" s="158" t="s">
        <v>134</v>
      </c>
      <c r="G144" s="159" t="n">
        <v>23.4</v>
      </c>
      <c r="H144" s="160" t="n">
        <v>0</v>
      </c>
      <c r="I144" s="160" t="n">
        <f aca="false">ROUND(G144*H144,0)</f>
        <v>0</v>
      </c>
      <c r="J144" s="161" t="n">
        <v>0.00169</v>
      </c>
      <c r="K144" s="159" t="n">
        <f aca="false">G144*J144</f>
        <v>0.039546</v>
      </c>
      <c r="L144" s="161" t="n">
        <v>0</v>
      </c>
      <c r="M144" s="159" t="n">
        <f aca="false">G144*L144</f>
        <v>0</v>
      </c>
      <c r="N144" s="162" t="n">
        <v>21</v>
      </c>
      <c r="O144" s="163" t="n">
        <v>16</v>
      </c>
      <c r="P144" s="16" t="s">
        <v>119</v>
      </c>
    </row>
    <row r="145" s="16" customFormat="true" ht="12.75" hidden="false" customHeight="true" outlineLevel="0" collapsed="false">
      <c r="A145" s="158" t="s">
        <v>499</v>
      </c>
      <c r="B145" s="158" t="s">
        <v>114</v>
      </c>
      <c r="C145" s="158" t="s">
        <v>479</v>
      </c>
      <c r="D145" s="16" t="s">
        <v>500</v>
      </c>
      <c r="E145" s="16" t="s">
        <v>501</v>
      </c>
      <c r="F145" s="158" t="s">
        <v>134</v>
      </c>
      <c r="G145" s="159" t="n">
        <v>38.4</v>
      </c>
      <c r="H145" s="160" t="n">
        <v>0</v>
      </c>
      <c r="I145" s="160" t="n">
        <f aca="false">ROUND(G145*H145,0)</f>
        <v>0</v>
      </c>
      <c r="J145" s="161" t="n">
        <v>0.00334</v>
      </c>
      <c r="K145" s="159" t="n">
        <f aca="false">G145*J145</f>
        <v>0.128256</v>
      </c>
      <c r="L145" s="161" t="n">
        <v>0</v>
      </c>
      <c r="M145" s="159" t="n">
        <f aca="false">G145*L145</f>
        <v>0</v>
      </c>
      <c r="N145" s="162" t="n">
        <v>21</v>
      </c>
      <c r="O145" s="163" t="n">
        <v>16</v>
      </c>
      <c r="P145" s="16" t="s">
        <v>119</v>
      </c>
    </row>
    <row r="146" s="16" customFormat="true" ht="12.75" hidden="false" customHeight="true" outlineLevel="0" collapsed="false">
      <c r="A146" s="158" t="s">
        <v>502</v>
      </c>
      <c r="B146" s="158" t="s">
        <v>114</v>
      </c>
      <c r="C146" s="158" t="s">
        <v>479</v>
      </c>
      <c r="D146" s="16" t="s">
        <v>503</v>
      </c>
      <c r="E146" s="16" t="s">
        <v>504</v>
      </c>
      <c r="F146" s="158" t="s">
        <v>134</v>
      </c>
      <c r="G146" s="159" t="n">
        <v>128.7</v>
      </c>
      <c r="H146" s="160" t="n">
        <v>0</v>
      </c>
      <c r="I146" s="160" t="n">
        <f aca="false">ROUND(G146*H146,0)</f>
        <v>0</v>
      </c>
      <c r="J146" s="161" t="n">
        <v>0.00416</v>
      </c>
      <c r="K146" s="159" t="n">
        <f aca="false">G146*J146</f>
        <v>0.535392</v>
      </c>
      <c r="L146" s="161" t="n">
        <v>0</v>
      </c>
      <c r="M146" s="159" t="n">
        <f aca="false">G146*L146</f>
        <v>0</v>
      </c>
      <c r="N146" s="162" t="n">
        <v>21</v>
      </c>
      <c r="O146" s="163" t="n">
        <v>16</v>
      </c>
      <c r="P146" s="16" t="s">
        <v>119</v>
      </c>
    </row>
    <row r="147" s="16" customFormat="true" ht="12.75" hidden="false" customHeight="true" outlineLevel="0" collapsed="false">
      <c r="A147" s="158" t="s">
        <v>505</v>
      </c>
      <c r="B147" s="158" t="s">
        <v>114</v>
      </c>
      <c r="C147" s="158" t="s">
        <v>479</v>
      </c>
      <c r="D147" s="16" t="s">
        <v>506</v>
      </c>
      <c r="E147" s="16" t="s">
        <v>507</v>
      </c>
      <c r="F147" s="158" t="s">
        <v>134</v>
      </c>
      <c r="G147" s="159" t="n">
        <v>297.74</v>
      </c>
      <c r="H147" s="160" t="n">
        <v>0</v>
      </c>
      <c r="I147" s="160" t="n">
        <f aca="false">ROUND(G147*H147,0)</f>
        <v>0</v>
      </c>
      <c r="J147" s="161" t="n">
        <v>0.00211</v>
      </c>
      <c r="K147" s="159" t="n">
        <f aca="false">G147*J147</f>
        <v>0.6282314</v>
      </c>
      <c r="L147" s="161" t="n">
        <v>0</v>
      </c>
      <c r="M147" s="159" t="n">
        <f aca="false">G147*L147</f>
        <v>0</v>
      </c>
      <c r="N147" s="162" t="n">
        <v>21</v>
      </c>
      <c r="O147" s="163" t="n">
        <v>16</v>
      </c>
      <c r="P147" s="16" t="s">
        <v>119</v>
      </c>
    </row>
    <row r="148" s="16" customFormat="true" ht="12.75" hidden="false" customHeight="true" outlineLevel="0" collapsed="false">
      <c r="A148" s="158" t="s">
        <v>508</v>
      </c>
      <c r="B148" s="158" t="s">
        <v>114</v>
      </c>
      <c r="C148" s="158" t="s">
        <v>479</v>
      </c>
      <c r="D148" s="16" t="s">
        <v>509</v>
      </c>
      <c r="E148" s="16" t="s">
        <v>510</v>
      </c>
      <c r="F148" s="158" t="s">
        <v>134</v>
      </c>
      <c r="G148" s="159" t="n">
        <v>22.8</v>
      </c>
      <c r="H148" s="160" t="n">
        <v>0</v>
      </c>
      <c r="I148" s="160" t="n">
        <f aca="false">ROUND(G148*H148,0)</f>
        <v>0</v>
      </c>
      <c r="J148" s="161" t="n">
        <v>0.00331</v>
      </c>
      <c r="K148" s="159" t="n">
        <f aca="false">G148*J148</f>
        <v>0.075468</v>
      </c>
      <c r="L148" s="161" t="n">
        <v>0</v>
      </c>
      <c r="M148" s="159" t="n">
        <f aca="false">G148*L148</f>
        <v>0</v>
      </c>
      <c r="N148" s="162" t="n">
        <v>21</v>
      </c>
      <c r="O148" s="163" t="n">
        <v>16</v>
      </c>
      <c r="P148" s="16" t="s">
        <v>119</v>
      </c>
    </row>
    <row r="149" s="16" customFormat="true" ht="12.75" hidden="false" customHeight="true" outlineLevel="0" collapsed="false">
      <c r="A149" s="158" t="s">
        <v>511</v>
      </c>
      <c r="B149" s="158" t="s">
        <v>114</v>
      </c>
      <c r="C149" s="158" t="s">
        <v>479</v>
      </c>
      <c r="D149" s="16" t="s">
        <v>512</v>
      </c>
      <c r="E149" s="16" t="s">
        <v>513</v>
      </c>
      <c r="F149" s="158" t="s">
        <v>293</v>
      </c>
      <c r="G149" s="159" t="n">
        <v>1.416</v>
      </c>
      <c r="H149" s="160" t="n">
        <v>0</v>
      </c>
      <c r="I149" s="160" t="n">
        <f aca="false">ROUND(G149*H149,0)</f>
        <v>0</v>
      </c>
      <c r="J149" s="161" t="n">
        <v>0</v>
      </c>
      <c r="K149" s="159" t="n">
        <f aca="false">G149*J149</f>
        <v>0</v>
      </c>
      <c r="L149" s="161" t="n">
        <v>0</v>
      </c>
      <c r="M149" s="159" t="n">
        <f aca="false">G149*L149</f>
        <v>0</v>
      </c>
      <c r="N149" s="162" t="n">
        <v>21</v>
      </c>
      <c r="O149" s="163" t="n">
        <v>16</v>
      </c>
      <c r="P149" s="16" t="s">
        <v>119</v>
      </c>
    </row>
    <row r="150" s="138" customFormat="true" ht="12.75" hidden="false" customHeight="true" outlineLevel="0" collapsed="false">
      <c r="B150" s="139" t="s">
        <v>69</v>
      </c>
      <c r="D150" s="140" t="s">
        <v>514</v>
      </c>
      <c r="E150" s="140" t="s">
        <v>515</v>
      </c>
      <c r="I150" s="141" t="n">
        <f aca="false">SUM(I151:I167)</f>
        <v>0</v>
      </c>
      <c r="K150" s="142" t="n">
        <f aca="false">SUM(K151:K167)</f>
        <v>9.36683375</v>
      </c>
      <c r="M150" s="142" t="n">
        <f aca="false">SUM(M151:M167)</f>
        <v>0</v>
      </c>
      <c r="P150" s="140" t="s">
        <v>11</v>
      </c>
    </row>
    <row r="151" s="16" customFormat="true" ht="12.75" hidden="false" customHeight="true" outlineLevel="0" collapsed="false">
      <c r="A151" s="158" t="s">
        <v>516</v>
      </c>
      <c r="B151" s="158" t="s">
        <v>114</v>
      </c>
      <c r="C151" s="158" t="s">
        <v>514</v>
      </c>
      <c r="D151" s="16" t="s">
        <v>517</v>
      </c>
      <c r="E151" s="16" t="s">
        <v>518</v>
      </c>
      <c r="F151" s="158" t="s">
        <v>118</v>
      </c>
      <c r="G151" s="159" t="n">
        <v>13.77</v>
      </c>
      <c r="H151" s="160" t="n">
        <v>0</v>
      </c>
      <c r="I151" s="160" t="n">
        <f aca="false">ROUND(G151*H151,0)</f>
        <v>0</v>
      </c>
      <c r="J151" s="161" t="n">
        <v>0.00025</v>
      </c>
      <c r="K151" s="159" t="n">
        <f aca="false">G151*J151</f>
        <v>0.0034425</v>
      </c>
      <c r="L151" s="161" t="n">
        <v>0</v>
      </c>
      <c r="M151" s="159" t="n">
        <f aca="false">G151*L151</f>
        <v>0</v>
      </c>
      <c r="N151" s="162" t="n">
        <v>21</v>
      </c>
      <c r="O151" s="163" t="n">
        <v>16</v>
      </c>
      <c r="P151" s="16" t="s">
        <v>119</v>
      </c>
    </row>
    <row r="152" s="16" customFormat="true" ht="12.75" hidden="false" customHeight="true" outlineLevel="0" collapsed="false">
      <c r="A152" s="158" t="s">
        <v>519</v>
      </c>
      <c r="B152" s="158" t="s">
        <v>114</v>
      </c>
      <c r="C152" s="158" t="s">
        <v>514</v>
      </c>
      <c r="D152" s="16" t="s">
        <v>520</v>
      </c>
      <c r="E152" s="16" t="s">
        <v>521</v>
      </c>
      <c r="F152" s="158" t="s">
        <v>118</v>
      </c>
      <c r="G152" s="159" t="n">
        <v>300.43</v>
      </c>
      <c r="H152" s="160" t="n">
        <v>0</v>
      </c>
      <c r="I152" s="160" t="n">
        <f aca="false">ROUND(G152*H152,0)</f>
        <v>0</v>
      </c>
      <c r="J152" s="161" t="n">
        <v>0.00025</v>
      </c>
      <c r="K152" s="159" t="n">
        <f aca="false">G152*J152</f>
        <v>0.0751075</v>
      </c>
      <c r="L152" s="161" t="n">
        <v>0</v>
      </c>
      <c r="M152" s="159" t="n">
        <f aca="false">G152*L152</f>
        <v>0</v>
      </c>
      <c r="N152" s="162" t="n">
        <v>21</v>
      </c>
      <c r="O152" s="163" t="n">
        <v>16</v>
      </c>
      <c r="P152" s="16" t="s">
        <v>119</v>
      </c>
    </row>
    <row r="153" s="16" customFormat="true" ht="12.75" hidden="false" customHeight="true" outlineLevel="0" collapsed="false">
      <c r="A153" s="158" t="s">
        <v>522</v>
      </c>
      <c r="B153" s="158" t="s">
        <v>114</v>
      </c>
      <c r="C153" s="158" t="s">
        <v>514</v>
      </c>
      <c r="D153" s="16" t="s">
        <v>523</v>
      </c>
      <c r="E153" s="16" t="s">
        <v>524</v>
      </c>
      <c r="F153" s="158" t="s">
        <v>118</v>
      </c>
      <c r="G153" s="159" t="n">
        <v>102.535</v>
      </c>
      <c r="H153" s="160" t="n">
        <v>0</v>
      </c>
      <c r="I153" s="160" t="n">
        <f aca="false">ROUND(G153*H153,0)</f>
        <v>0</v>
      </c>
      <c r="J153" s="161" t="n">
        <v>0.00025</v>
      </c>
      <c r="K153" s="159" t="n">
        <f aca="false">G153*J153</f>
        <v>0.02563375</v>
      </c>
      <c r="L153" s="161" t="n">
        <v>0</v>
      </c>
      <c r="M153" s="159" t="n">
        <f aca="false">G153*L153</f>
        <v>0</v>
      </c>
      <c r="N153" s="162" t="n">
        <v>21</v>
      </c>
      <c r="O153" s="163" t="n">
        <v>16</v>
      </c>
      <c r="P153" s="16" t="s">
        <v>119</v>
      </c>
    </row>
    <row r="154" s="16" customFormat="true" ht="12.75" hidden="false" customHeight="true" outlineLevel="0" collapsed="false">
      <c r="A154" s="164" t="s">
        <v>525</v>
      </c>
      <c r="B154" s="164" t="s">
        <v>167</v>
      </c>
      <c r="C154" s="164" t="s">
        <v>168</v>
      </c>
      <c r="D154" s="165" t="s">
        <v>526</v>
      </c>
      <c r="E154" s="165" t="s">
        <v>527</v>
      </c>
      <c r="F154" s="164" t="s">
        <v>118</v>
      </c>
      <c r="G154" s="166" t="n">
        <v>416.735</v>
      </c>
      <c r="H154" s="167" t="n">
        <v>0</v>
      </c>
      <c r="I154" s="167" t="n">
        <f aca="false">ROUND(G154*H154,0)</f>
        <v>0</v>
      </c>
      <c r="J154" s="168" t="n">
        <v>0.02</v>
      </c>
      <c r="K154" s="166" t="n">
        <f aca="false">G154*J154</f>
        <v>8.3347</v>
      </c>
      <c r="L154" s="168" t="n">
        <v>0</v>
      </c>
      <c r="M154" s="166" t="n">
        <f aca="false">G154*L154</f>
        <v>0</v>
      </c>
      <c r="N154" s="169" t="n">
        <v>21</v>
      </c>
      <c r="O154" s="170" t="n">
        <v>32</v>
      </c>
      <c r="P154" s="165" t="s">
        <v>119</v>
      </c>
    </row>
    <row r="155" s="16" customFormat="true" ht="12.75" hidden="false" customHeight="true" outlineLevel="0" collapsed="false">
      <c r="A155" s="158" t="s">
        <v>528</v>
      </c>
      <c r="B155" s="158" t="s">
        <v>114</v>
      </c>
      <c r="C155" s="158" t="s">
        <v>514</v>
      </c>
      <c r="D155" s="16" t="s">
        <v>529</v>
      </c>
      <c r="E155" s="16" t="s">
        <v>530</v>
      </c>
      <c r="F155" s="158" t="s">
        <v>272</v>
      </c>
      <c r="G155" s="159" t="n">
        <v>12</v>
      </c>
      <c r="H155" s="160" t="n">
        <v>0</v>
      </c>
      <c r="I155" s="160" t="n">
        <f aca="false">ROUND(G155*H155,0)</f>
        <v>0</v>
      </c>
      <c r="J155" s="161" t="n">
        <v>0.00087</v>
      </c>
      <c r="K155" s="159" t="n">
        <f aca="false">G155*J155</f>
        <v>0.01044</v>
      </c>
      <c r="L155" s="161" t="n">
        <v>0</v>
      </c>
      <c r="M155" s="159" t="n">
        <f aca="false">G155*L155</f>
        <v>0</v>
      </c>
      <c r="N155" s="162" t="n">
        <v>21</v>
      </c>
      <c r="O155" s="163" t="n">
        <v>16</v>
      </c>
      <c r="P155" s="16" t="s">
        <v>119</v>
      </c>
    </row>
    <row r="156" s="16" customFormat="true" ht="12.75" hidden="false" customHeight="true" outlineLevel="0" collapsed="false">
      <c r="A156" s="164" t="s">
        <v>531</v>
      </c>
      <c r="B156" s="164" t="s">
        <v>167</v>
      </c>
      <c r="C156" s="164" t="s">
        <v>168</v>
      </c>
      <c r="D156" s="165" t="s">
        <v>532</v>
      </c>
      <c r="E156" s="165" t="s">
        <v>533</v>
      </c>
      <c r="F156" s="164" t="s">
        <v>272</v>
      </c>
      <c r="G156" s="166" t="n">
        <v>12</v>
      </c>
      <c r="H156" s="167" t="n">
        <v>0</v>
      </c>
      <c r="I156" s="167" t="n">
        <f aca="false">ROUND(G156*H156,0)</f>
        <v>0</v>
      </c>
      <c r="J156" s="168" t="n">
        <v>0.02</v>
      </c>
      <c r="K156" s="166" t="n">
        <f aca="false">G156*J156</f>
        <v>0.24</v>
      </c>
      <c r="L156" s="168" t="n">
        <v>0</v>
      </c>
      <c r="M156" s="166" t="n">
        <f aca="false">G156*L156</f>
        <v>0</v>
      </c>
      <c r="N156" s="169" t="n">
        <v>21</v>
      </c>
      <c r="O156" s="170" t="n">
        <v>32</v>
      </c>
      <c r="P156" s="165" t="s">
        <v>119</v>
      </c>
    </row>
    <row r="157" s="16" customFormat="true" ht="12.75" hidden="false" customHeight="true" outlineLevel="0" collapsed="false">
      <c r="A157" s="158" t="s">
        <v>534</v>
      </c>
      <c r="B157" s="158" t="s">
        <v>114</v>
      </c>
      <c r="C157" s="158" t="s">
        <v>514</v>
      </c>
      <c r="D157" s="16" t="s">
        <v>535</v>
      </c>
      <c r="E157" s="16" t="s">
        <v>536</v>
      </c>
      <c r="F157" s="158" t="s">
        <v>272</v>
      </c>
      <c r="G157" s="159" t="n">
        <v>3</v>
      </c>
      <c r="H157" s="160" t="n">
        <v>0</v>
      </c>
      <c r="I157" s="160" t="n">
        <f aca="false">ROUND(G157*H157,0)</f>
        <v>0</v>
      </c>
      <c r="J157" s="161" t="n">
        <v>0.00084</v>
      </c>
      <c r="K157" s="159" t="n">
        <f aca="false">G157*J157</f>
        <v>0.00252</v>
      </c>
      <c r="L157" s="161" t="n">
        <v>0</v>
      </c>
      <c r="M157" s="159" t="n">
        <f aca="false">G157*L157</f>
        <v>0</v>
      </c>
      <c r="N157" s="162" t="n">
        <v>21</v>
      </c>
      <c r="O157" s="163" t="n">
        <v>16</v>
      </c>
      <c r="P157" s="16" t="s">
        <v>119</v>
      </c>
    </row>
    <row r="158" s="16" customFormat="true" ht="12.75" hidden="false" customHeight="true" outlineLevel="0" collapsed="false">
      <c r="A158" s="164" t="s">
        <v>537</v>
      </c>
      <c r="B158" s="164" t="s">
        <v>167</v>
      </c>
      <c r="C158" s="164" t="s">
        <v>168</v>
      </c>
      <c r="D158" s="165" t="s">
        <v>538</v>
      </c>
      <c r="E158" s="165" t="s">
        <v>539</v>
      </c>
      <c r="F158" s="164" t="s">
        <v>272</v>
      </c>
      <c r="G158" s="166" t="n">
        <v>3</v>
      </c>
      <c r="H158" s="167" t="n">
        <v>0</v>
      </c>
      <c r="I158" s="167" t="n">
        <f aca="false">ROUND(G158*H158,0)</f>
        <v>0</v>
      </c>
      <c r="J158" s="168" t="n">
        <v>0.02</v>
      </c>
      <c r="K158" s="166" t="n">
        <f aca="false">G158*J158</f>
        <v>0.06</v>
      </c>
      <c r="L158" s="168" t="n">
        <v>0</v>
      </c>
      <c r="M158" s="166" t="n">
        <f aca="false">G158*L158</f>
        <v>0</v>
      </c>
      <c r="N158" s="169" t="n">
        <v>21</v>
      </c>
      <c r="O158" s="170" t="n">
        <v>32</v>
      </c>
      <c r="P158" s="165" t="s">
        <v>119</v>
      </c>
    </row>
    <row r="159" s="16" customFormat="true" ht="12.75" hidden="false" customHeight="true" outlineLevel="0" collapsed="false">
      <c r="A159" s="158" t="s">
        <v>540</v>
      </c>
      <c r="B159" s="158" t="s">
        <v>114</v>
      </c>
      <c r="C159" s="158" t="s">
        <v>514</v>
      </c>
      <c r="D159" s="16" t="s">
        <v>541</v>
      </c>
      <c r="E159" s="16" t="s">
        <v>542</v>
      </c>
      <c r="F159" s="158" t="s">
        <v>272</v>
      </c>
      <c r="G159" s="159" t="n">
        <v>2</v>
      </c>
      <c r="H159" s="160" t="n">
        <v>0</v>
      </c>
      <c r="I159" s="160" t="n">
        <f aca="false">ROUND(G159*H159,0)</f>
        <v>0</v>
      </c>
      <c r="J159" s="161" t="n">
        <v>0.00081</v>
      </c>
      <c r="K159" s="159" t="n">
        <f aca="false">G159*J159</f>
        <v>0.00162</v>
      </c>
      <c r="L159" s="161" t="n">
        <v>0</v>
      </c>
      <c r="M159" s="159" t="n">
        <f aca="false">G159*L159</f>
        <v>0</v>
      </c>
      <c r="N159" s="162" t="n">
        <v>21</v>
      </c>
      <c r="O159" s="163" t="n">
        <v>16</v>
      </c>
      <c r="P159" s="16" t="s">
        <v>119</v>
      </c>
    </row>
    <row r="160" s="16" customFormat="true" ht="12.75" hidden="false" customHeight="true" outlineLevel="0" collapsed="false">
      <c r="A160" s="164" t="s">
        <v>543</v>
      </c>
      <c r="B160" s="164" t="s">
        <v>167</v>
      </c>
      <c r="C160" s="164" t="s">
        <v>168</v>
      </c>
      <c r="D160" s="165" t="s">
        <v>544</v>
      </c>
      <c r="E160" s="165" t="s">
        <v>545</v>
      </c>
      <c r="F160" s="164" t="s">
        <v>272</v>
      </c>
      <c r="G160" s="166" t="n">
        <v>2</v>
      </c>
      <c r="H160" s="167" t="n">
        <v>0</v>
      </c>
      <c r="I160" s="167" t="n">
        <f aca="false">ROUND(G160*H160,0)</f>
        <v>0</v>
      </c>
      <c r="J160" s="168" t="n">
        <v>0.02</v>
      </c>
      <c r="K160" s="166" t="n">
        <f aca="false">G160*J160</f>
        <v>0.04</v>
      </c>
      <c r="L160" s="168" t="n">
        <v>0</v>
      </c>
      <c r="M160" s="166" t="n">
        <f aca="false">G160*L160</f>
        <v>0</v>
      </c>
      <c r="N160" s="169" t="n">
        <v>21</v>
      </c>
      <c r="O160" s="170" t="n">
        <v>32</v>
      </c>
      <c r="P160" s="165" t="s">
        <v>119</v>
      </c>
    </row>
    <row r="161" s="16" customFormat="true" ht="12.75" hidden="false" customHeight="true" outlineLevel="0" collapsed="false">
      <c r="A161" s="158" t="s">
        <v>546</v>
      </c>
      <c r="B161" s="158" t="s">
        <v>114</v>
      </c>
      <c r="C161" s="158" t="s">
        <v>514</v>
      </c>
      <c r="D161" s="16" t="s">
        <v>547</v>
      </c>
      <c r="E161" s="16" t="s">
        <v>548</v>
      </c>
      <c r="F161" s="158" t="s">
        <v>272</v>
      </c>
      <c r="G161" s="159" t="n">
        <v>77</v>
      </c>
      <c r="H161" s="160" t="n">
        <v>0</v>
      </c>
      <c r="I161" s="160" t="n">
        <f aca="false">ROUND(G161*H161,0)</f>
        <v>0</v>
      </c>
      <c r="J161" s="161" t="n">
        <v>0</v>
      </c>
      <c r="K161" s="159" t="n">
        <f aca="false">G161*J161</f>
        <v>0</v>
      </c>
      <c r="L161" s="161" t="n">
        <v>0</v>
      </c>
      <c r="M161" s="159" t="n">
        <f aca="false">G161*L161</f>
        <v>0</v>
      </c>
      <c r="N161" s="162" t="n">
        <v>21</v>
      </c>
      <c r="O161" s="163" t="n">
        <v>16</v>
      </c>
      <c r="P161" s="16" t="s">
        <v>119</v>
      </c>
    </row>
    <row r="162" s="16" customFormat="true" ht="12.75" hidden="false" customHeight="true" outlineLevel="0" collapsed="false">
      <c r="A162" s="164" t="s">
        <v>549</v>
      </c>
      <c r="B162" s="164" t="s">
        <v>167</v>
      </c>
      <c r="C162" s="164" t="s">
        <v>168</v>
      </c>
      <c r="D162" s="165" t="s">
        <v>550</v>
      </c>
      <c r="E162" s="165" t="s">
        <v>551</v>
      </c>
      <c r="F162" s="164" t="s">
        <v>272</v>
      </c>
      <c r="G162" s="166" t="n">
        <v>77</v>
      </c>
      <c r="H162" s="167" t="n">
        <v>0</v>
      </c>
      <c r="I162" s="167" t="n">
        <f aca="false">ROUND(G162*H162,0)</f>
        <v>0</v>
      </c>
      <c r="J162" s="168" t="n">
        <v>0.00081</v>
      </c>
      <c r="K162" s="166" t="n">
        <f aca="false">G162*J162</f>
        <v>0.06237</v>
      </c>
      <c r="L162" s="168" t="n">
        <v>0</v>
      </c>
      <c r="M162" s="166" t="n">
        <f aca="false">G162*L162</f>
        <v>0</v>
      </c>
      <c r="N162" s="169" t="n">
        <v>21</v>
      </c>
      <c r="O162" s="170" t="n">
        <v>32</v>
      </c>
      <c r="P162" s="165" t="s">
        <v>119</v>
      </c>
    </row>
    <row r="163" s="16" customFormat="true" ht="12.75" hidden="false" customHeight="true" outlineLevel="0" collapsed="false">
      <c r="A163" s="158" t="s">
        <v>552</v>
      </c>
      <c r="B163" s="158" t="s">
        <v>114</v>
      </c>
      <c r="C163" s="158" t="s">
        <v>514</v>
      </c>
      <c r="D163" s="16" t="s">
        <v>553</v>
      </c>
      <c r="E163" s="16" t="s">
        <v>554</v>
      </c>
      <c r="F163" s="158" t="s">
        <v>272</v>
      </c>
      <c r="G163" s="159" t="n">
        <v>110</v>
      </c>
      <c r="H163" s="160" t="n">
        <v>0</v>
      </c>
      <c r="I163" s="160" t="n">
        <f aca="false">ROUND(G163*H163,0)</f>
        <v>0</v>
      </c>
      <c r="J163" s="161" t="n">
        <v>0</v>
      </c>
      <c r="K163" s="159" t="n">
        <f aca="false">G163*J163</f>
        <v>0</v>
      </c>
      <c r="L163" s="161" t="n">
        <v>0</v>
      </c>
      <c r="M163" s="159" t="n">
        <f aca="false">G163*L163</f>
        <v>0</v>
      </c>
      <c r="N163" s="162" t="n">
        <v>21</v>
      </c>
      <c r="O163" s="163" t="n">
        <v>16</v>
      </c>
      <c r="P163" s="16" t="s">
        <v>119</v>
      </c>
    </row>
    <row r="164" s="16" customFormat="true" ht="12.75" hidden="false" customHeight="true" outlineLevel="0" collapsed="false">
      <c r="A164" s="164" t="s">
        <v>555</v>
      </c>
      <c r="B164" s="164" t="s">
        <v>167</v>
      </c>
      <c r="C164" s="164" t="s">
        <v>168</v>
      </c>
      <c r="D164" s="165" t="s">
        <v>556</v>
      </c>
      <c r="E164" s="165" t="s">
        <v>557</v>
      </c>
      <c r="F164" s="164" t="s">
        <v>134</v>
      </c>
      <c r="G164" s="166" t="n">
        <v>110</v>
      </c>
      <c r="H164" s="167" t="n">
        <v>0</v>
      </c>
      <c r="I164" s="167" t="n">
        <f aca="false">ROUND(G164*H164,0)</f>
        <v>0</v>
      </c>
      <c r="J164" s="168" t="n">
        <v>0.0011</v>
      </c>
      <c r="K164" s="166" t="n">
        <f aca="false">G164*J164</f>
        <v>0.121</v>
      </c>
      <c r="L164" s="168" t="n">
        <v>0</v>
      </c>
      <c r="M164" s="166" t="n">
        <f aca="false">G164*L164</f>
        <v>0</v>
      </c>
      <c r="N164" s="169" t="n">
        <v>21</v>
      </c>
      <c r="O164" s="170" t="n">
        <v>32</v>
      </c>
      <c r="P164" s="165" t="s">
        <v>119</v>
      </c>
    </row>
    <row r="165" s="16" customFormat="true" ht="12.75" hidden="false" customHeight="true" outlineLevel="0" collapsed="false">
      <c r="A165" s="158" t="s">
        <v>558</v>
      </c>
      <c r="B165" s="158" t="s">
        <v>114</v>
      </c>
      <c r="C165" s="158" t="s">
        <v>514</v>
      </c>
      <c r="D165" s="16" t="s">
        <v>559</v>
      </c>
      <c r="E165" s="16" t="s">
        <v>560</v>
      </c>
      <c r="F165" s="158" t="s">
        <v>272</v>
      </c>
      <c r="G165" s="159" t="n">
        <v>130</v>
      </c>
      <c r="H165" s="160" t="n">
        <v>0</v>
      </c>
      <c r="I165" s="160" t="n">
        <f aca="false">ROUND(G165*H165,0)</f>
        <v>0</v>
      </c>
      <c r="J165" s="161" t="n">
        <v>0</v>
      </c>
      <c r="K165" s="159" t="n">
        <f aca="false">G165*J165</f>
        <v>0</v>
      </c>
      <c r="L165" s="161" t="n">
        <v>0</v>
      </c>
      <c r="M165" s="159" t="n">
        <f aca="false">G165*L165</f>
        <v>0</v>
      </c>
      <c r="N165" s="162" t="n">
        <v>21</v>
      </c>
      <c r="O165" s="163" t="n">
        <v>16</v>
      </c>
      <c r="P165" s="16" t="s">
        <v>119</v>
      </c>
    </row>
    <row r="166" s="16" customFormat="true" ht="12.75" hidden="false" customHeight="true" outlineLevel="0" collapsed="false">
      <c r="A166" s="164" t="s">
        <v>561</v>
      </c>
      <c r="B166" s="164" t="s">
        <v>167</v>
      </c>
      <c r="C166" s="164" t="s">
        <v>168</v>
      </c>
      <c r="D166" s="165" t="s">
        <v>562</v>
      </c>
      <c r="E166" s="165" t="s">
        <v>563</v>
      </c>
      <c r="F166" s="164" t="s">
        <v>134</v>
      </c>
      <c r="G166" s="166" t="n">
        <v>130</v>
      </c>
      <c r="H166" s="167" t="n">
        <v>0</v>
      </c>
      <c r="I166" s="167" t="n">
        <f aca="false">ROUND(G166*H166,0)</f>
        <v>0</v>
      </c>
      <c r="J166" s="168" t="n">
        <v>0.003</v>
      </c>
      <c r="K166" s="166" t="n">
        <f aca="false">G166*J166</f>
        <v>0.39</v>
      </c>
      <c r="L166" s="168" t="n">
        <v>0</v>
      </c>
      <c r="M166" s="166" t="n">
        <f aca="false">G166*L166</f>
        <v>0</v>
      </c>
      <c r="N166" s="169" t="n">
        <v>21</v>
      </c>
      <c r="O166" s="170" t="n">
        <v>32</v>
      </c>
      <c r="P166" s="165" t="s">
        <v>119</v>
      </c>
    </row>
    <row r="167" s="16" customFormat="true" ht="12.75" hidden="false" customHeight="true" outlineLevel="0" collapsed="false">
      <c r="A167" s="158" t="s">
        <v>564</v>
      </c>
      <c r="B167" s="158" t="s">
        <v>114</v>
      </c>
      <c r="C167" s="158" t="s">
        <v>514</v>
      </c>
      <c r="D167" s="16" t="s">
        <v>565</v>
      </c>
      <c r="E167" s="16" t="s">
        <v>566</v>
      </c>
      <c r="F167" s="158" t="s">
        <v>293</v>
      </c>
      <c r="G167" s="159" t="n">
        <v>9.366</v>
      </c>
      <c r="H167" s="160" t="n">
        <v>0</v>
      </c>
      <c r="I167" s="160" t="n">
        <f aca="false">ROUND(G167*H167,0)</f>
        <v>0</v>
      </c>
      <c r="J167" s="161" t="n">
        <v>0</v>
      </c>
      <c r="K167" s="159" t="n">
        <f aca="false">G167*J167</f>
        <v>0</v>
      </c>
      <c r="L167" s="161" t="n">
        <v>0</v>
      </c>
      <c r="M167" s="159" t="n">
        <f aca="false">G167*L167</f>
        <v>0</v>
      </c>
      <c r="N167" s="162" t="n">
        <v>21</v>
      </c>
      <c r="O167" s="163" t="n">
        <v>16</v>
      </c>
      <c r="P167" s="16" t="s">
        <v>119</v>
      </c>
    </row>
    <row r="168" s="138" customFormat="true" ht="12.75" hidden="false" customHeight="true" outlineLevel="0" collapsed="false">
      <c r="B168" s="139" t="s">
        <v>69</v>
      </c>
      <c r="D168" s="140" t="s">
        <v>567</v>
      </c>
      <c r="E168" s="140" t="s">
        <v>568</v>
      </c>
      <c r="I168" s="141" t="n">
        <f aca="false">SUM(I169:I174)</f>
        <v>0</v>
      </c>
      <c r="K168" s="142" t="n">
        <f aca="false">SUM(K169:K174)</f>
        <v>0.0240898</v>
      </c>
      <c r="M168" s="142" t="n">
        <f aca="false">SUM(M169:M174)</f>
        <v>0</v>
      </c>
      <c r="P168" s="140" t="s">
        <v>11</v>
      </c>
    </row>
    <row r="169" s="16" customFormat="true" ht="12.75" hidden="false" customHeight="true" outlineLevel="0" collapsed="false">
      <c r="A169" s="158" t="s">
        <v>569</v>
      </c>
      <c r="B169" s="158" t="s">
        <v>114</v>
      </c>
      <c r="C169" s="158" t="s">
        <v>567</v>
      </c>
      <c r="D169" s="16" t="s">
        <v>570</v>
      </c>
      <c r="E169" s="16" t="s">
        <v>571</v>
      </c>
      <c r="F169" s="158" t="s">
        <v>118</v>
      </c>
      <c r="G169" s="159" t="n">
        <v>2.16</v>
      </c>
      <c r="H169" s="160" t="n">
        <v>0</v>
      </c>
      <c r="I169" s="160" t="n">
        <f aca="false">ROUND(G169*H169,0)</f>
        <v>0</v>
      </c>
      <c r="J169" s="161" t="n">
        <v>0.00038</v>
      </c>
      <c r="K169" s="159" t="n">
        <f aca="false">G169*J169</f>
        <v>0.0008208</v>
      </c>
      <c r="L169" s="161" t="n">
        <v>0</v>
      </c>
      <c r="M169" s="159" t="n">
        <f aca="false">G169*L169</f>
        <v>0</v>
      </c>
      <c r="N169" s="162" t="n">
        <v>21</v>
      </c>
      <c r="O169" s="163" t="n">
        <v>16</v>
      </c>
      <c r="P169" s="16" t="s">
        <v>119</v>
      </c>
    </row>
    <row r="170" s="16" customFormat="true" ht="12.75" hidden="false" customHeight="true" outlineLevel="0" collapsed="false">
      <c r="A170" s="158" t="s">
        <v>572</v>
      </c>
      <c r="B170" s="158" t="s">
        <v>114</v>
      </c>
      <c r="C170" s="158" t="s">
        <v>567</v>
      </c>
      <c r="D170" s="16" t="s">
        <v>573</v>
      </c>
      <c r="E170" s="16" t="s">
        <v>574</v>
      </c>
      <c r="F170" s="158" t="s">
        <v>272</v>
      </c>
      <c r="G170" s="159" t="n">
        <v>5</v>
      </c>
      <c r="H170" s="160" t="n">
        <v>0</v>
      </c>
      <c r="I170" s="160" t="n">
        <f aca="false">ROUND(G170*H170,0)</f>
        <v>0</v>
      </c>
      <c r="J170" s="161" t="n">
        <v>0</v>
      </c>
      <c r="K170" s="159" t="n">
        <f aca="false">G170*J170</f>
        <v>0</v>
      </c>
      <c r="L170" s="161" t="n">
        <v>0</v>
      </c>
      <c r="M170" s="159" t="n">
        <f aca="false">G170*L170</f>
        <v>0</v>
      </c>
      <c r="N170" s="162" t="n">
        <v>21</v>
      </c>
      <c r="O170" s="163" t="n">
        <v>16</v>
      </c>
      <c r="P170" s="16" t="s">
        <v>119</v>
      </c>
    </row>
    <row r="171" s="16" customFormat="true" ht="12.75" hidden="false" customHeight="true" outlineLevel="0" collapsed="false">
      <c r="A171" s="164" t="s">
        <v>575</v>
      </c>
      <c r="B171" s="164" t="s">
        <v>167</v>
      </c>
      <c r="C171" s="164" t="s">
        <v>168</v>
      </c>
      <c r="D171" s="165" t="s">
        <v>576</v>
      </c>
      <c r="E171" s="165" t="s">
        <v>577</v>
      </c>
      <c r="F171" s="164" t="s">
        <v>272</v>
      </c>
      <c r="G171" s="166" t="n">
        <v>3</v>
      </c>
      <c r="H171" s="167" t="n">
        <v>0</v>
      </c>
      <c r="I171" s="167" t="n">
        <f aca="false">ROUND(G171*H171,0)</f>
        <v>0</v>
      </c>
      <c r="J171" s="168" t="n">
        <v>0.0044</v>
      </c>
      <c r="K171" s="166" t="n">
        <f aca="false">G171*J171</f>
        <v>0.0132</v>
      </c>
      <c r="L171" s="168" t="n">
        <v>0</v>
      </c>
      <c r="M171" s="166" t="n">
        <f aca="false">G171*L171</f>
        <v>0</v>
      </c>
      <c r="N171" s="169" t="n">
        <v>21</v>
      </c>
      <c r="O171" s="170" t="n">
        <v>32</v>
      </c>
      <c r="P171" s="165" t="s">
        <v>119</v>
      </c>
    </row>
    <row r="172" s="16" customFormat="true" ht="12.75" hidden="false" customHeight="true" outlineLevel="0" collapsed="false">
      <c r="A172" s="164" t="s">
        <v>578</v>
      </c>
      <c r="B172" s="164" t="s">
        <v>167</v>
      </c>
      <c r="C172" s="164" t="s">
        <v>168</v>
      </c>
      <c r="D172" s="165" t="s">
        <v>579</v>
      </c>
      <c r="E172" s="165" t="s">
        <v>580</v>
      </c>
      <c r="F172" s="164" t="s">
        <v>272</v>
      </c>
      <c r="G172" s="166" t="n">
        <v>2</v>
      </c>
      <c r="H172" s="167" t="n">
        <v>0</v>
      </c>
      <c r="I172" s="167" t="n">
        <f aca="false">ROUND(G172*H172,0)</f>
        <v>0</v>
      </c>
      <c r="J172" s="168" t="n">
        <v>0.0044</v>
      </c>
      <c r="K172" s="166" t="n">
        <f aca="false">G172*J172</f>
        <v>0.0088</v>
      </c>
      <c r="L172" s="168" t="n">
        <v>0</v>
      </c>
      <c r="M172" s="166" t="n">
        <f aca="false">G172*L172</f>
        <v>0</v>
      </c>
      <c r="N172" s="169" t="n">
        <v>21</v>
      </c>
      <c r="O172" s="170" t="n">
        <v>32</v>
      </c>
      <c r="P172" s="165" t="s">
        <v>119</v>
      </c>
    </row>
    <row r="173" s="16" customFormat="true" ht="12.75" hidden="false" customHeight="true" outlineLevel="0" collapsed="false">
      <c r="A173" s="158" t="s">
        <v>581</v>
      </c>
      <c r="B173" s="158" t="s">
        <v>114</v>
      </c>
      <c r="C173" s="158" t="s">
        <v>567</v>
      </c>
      <c r="D173" s="16" t="s">
        <v>582</v>
      </c>
      <c r="E173" s="16" t="s">
        <v>583</v>
      </c>
      <c r="F173" s="158" t="s">
        <v>134</v>
      </c>
      <c r="G173" s="159" t="n">
        <v>14.1</v>
      </c>
      <c r="H173" s="160" t="n">
        <v>0</v>
      </c>
      <c r="I173" s="160" t="n">
        <f aca="false">ROUND(G173*H173,0)</f>
        <v>0</v>
      </c>
      <c r="J173" s="161" t="n">
        <v>9E-005</v>
      </c>
      <c r="K173" s="159" t="n">
        <f aca="false">G173*J173</f>
        <v>0.001269</v>
      </c>
      <c r="L173" s="161" t="n">
        <v>0</v>
      </c>
      <c r="M173" s="159" t="n">
        <f aca="false">G173*L173</f>
        <v>0</v>
      </c>
      <c r="N173" s="162" t="n">
        <v>21</v>
      </c>
      <c r="O173" s="163" t="n">
        <v>16</v>
      </c>
      <c r="P173" s="16" t="s">
        <v>119</v>
      </c>
    </row>
    <row r="174" s="16" customFormat="true" ht="12.75" hidden="false" customHeight="true" outlineLevel="0" collapsed="false">
      <c r="A174" s="158" t="s">
        <v>584</v>
      </c>
      <c r="B174" s="158" t="s">
        <v>114</v>
      </c>
      <c r="C174" s="158" t="s">
        <v>567</v>
      </c>
      <c r="D174" s="16" t="s">
        <v>585</v>
      </c>
      <c r="E174" s="16" t="s">
        <v>586</v>
      </c>
      <c r="F174" s="158" t="s">
        <v>293</v>
      </c>
      <c r="G174" s="159" t="n">
        <v>0.024</v>
      </c>
      <c r="H174" s="160" t="n">
        <v>0</v>
      </c>
      <c r="I174" s="160" t="n">
        <f aca="false">ROUND(G174*H174,0)</f>
        <v>0</v>
      </c>
      <c r="J174" s="161" t="n">
        <v>0</v>
      </c>
      <c r="K174" s="159" t="n">
        <f aca="false">G174*J174</f>
        <v>0</v>
      </c>
      <c r="L174" s="161" t="n">
        <v>0</v>
      </c>
      <c r="M174" s="159" t="n">
        <f aca="false">G174*L174</f>
        <v>0</v>
      </c>
      <c r="N174" s="162" t="n">
        <v>21</v>
      </c>
      <c r="O174" s="163" t="n">
        <v>16</v>
      </c>
      <c r="P174" s="16" t="s">
        <v>119</v>
      </c>
    </row>
    <row r="175" s="138" customFormat="true" ht="12.75" hidden="false" customHeight="true" outlineLevel="0" collapsed="false">
      <c r="B175" s="139" t="s">
        <v>69</v>
      </c>
      <c r="D175" s="140" t="s">
        <v>587</v>
      </c>
      <c r="E175" s="140" t="s">
        <v>588</v>
      </c>
      <c r="I175" s="141" t="n">
        <f aca="false">SUM(I176:I178)</f>
        <v>0</v>
      </c>
      <c r="K175" s="142" t="n">
        <f aca="false">SUM(K176:K178)</f>
        <v>1.32979792</v>
      </c>
      <c r="M175" s="142" t="n">
        <f aca="false">SUM(M176:M178)</f>
        <v>0</v>
      </c>
      <c r="P175" s="140" t="s">
        <v>11</v>
      </c>
    </row>
    <row r="176" s="16" customFormat="true" ht="12.75" hidden="false" customHeight="true" outlineLevel="0" collapsed="false">
      <c r="A176" s="158" t="s">
        <v>589</v>
      </c>
      <c r="B176" s="158" t="s">
        <v>114</v>
      </c>
      <c r="C176" s="158" t="s">
        <v>587</v>
      </c>
      <c r="D176" s="16" t="s">
        <v>590</v>
      </c>
      <c r="E176" s="16" t="s">
        <v>591</v>
      </c>
      <c r="F176" s="158" t="s">
        <v>118</v>
      </c>
      <c r="G176" s="159" t="n">
        <v>52.416</v>
      </c>
      <c r="H176" s="160" t="n">
        <v>0</v>
      </c>
      <c r="I176" s="160" t="n">
        <f aca="false">ROUND(G176*H176,0)</f>
        <v>0</v>
      </c>
      <c r="J176" s="161" t="n">
        <v>0.00437</v>
      </c>
      <c r="K176" s="159" t="n">
        <f aca="false">G176*J176</f>
        <v>0.22905792</v>
      </c>
      <c r="L176" s="161" t="n">
        <v>0</v>
      </c>
      <c r="M176" s="159" t="n">
        <f aca="false">G176*L176</f>
        <v>0</v>
      </c>
      <c r="N176" s="162" t="n">
        <v>21</v>
      </c>
      <c r="O176" s="163" t="n">
        <v>16</v>
      </c>
      <c r="P176" s="16" t="s">
        <v>119</v>
      </c>
    </row>
    <row r="177" s="16" customFormat="true" ht="12.75" hidden="false" customHeight="true" outlineLevel="0" collapsed="false">
      <c r="A177" s="164" t="s">
        <v>592</v>
      </c>
      <c r="B177" s="164" t="s">
        <v>167</v>
      </c>
      <c r="C177" s="164" t="s">
        <v>168</v>
      </c>
      <c r="D177" s="165" t="s">
        <v>593</v>
      </c>
      <c r="E177" s="165" t="s">
        <v>594</v>
      </c>
      <c r="F177" s="164" t="s">
        <v>118</v>
      </c>
      <c r="G177" s="166" t="n">
        <v>55.037</v>
      </c>
      <c r="H177" s="167" t="n">
        <v>0</v>
      </c>
      <c r="I177" s="167" t="n">
        <f aca="false">ROUND(G177*H177,0)</f>
        <v>0</v>
      </c>
      <c r="J177" s="168" t="n">
        <v>0.02</v>
      </c>
      <c r="K177" s="166" t="n">
        <f aca="false">G177*J177</f>
        <v>1.10074</v>
      </c>
      <c r="L177" s="168" t="n">
        <v>0</v>
      </c>
      <c r="M177" s="166" t="n">
        <f aca="false">G177*L177</f>
        <v>0</v>
      </c>
      <c r="N177" s="169" t="n">
        <v>21</v>
      </c>
      <c r="O177" s="170" t="n">
        <v>32</v>
      </c>
      <c r="P177" s="165" t="s">
        <v>119</v>
      </c>
    </row>
    <row r="178" s="16" customFormat="true" ht="12.75" hidden="false" customHeight="true" outlineLevel="0" collapsed="false">
      <c r="A178" s="158" t="s">
        <v>595</v>
      </c>
      <c r="B178" s="158" t="s">
        <v>114</v>
      </c>
      <c r="C178" s="158" t="s">
        <v>587</v>
      </c>
      <c r="D178" s="16" t="s">
        <v>596</v>
      </c>
      <c r="E178" s="16" t="s">
        <v>597</v>
      </c>
      <c r="F178" s="158" t="s">
        <v>293</v>
      </c>
      <c r="G178" s="159" t="n">
        <v>1.33</v>
      </c>
      <c r="H178" s="160" t="n">
        <v>0</v>
      </c>
      <c r="I178" s="160" t="n">
        <f aca="false">ROUND(G178*H178,0)</f>
        <v>0</v>
      </c>
      <c r="J178" s="161" t="n">
        <v>0</v>
      </c>
      <c r="K178" s="159" t="n">
        <f aca="false">G178*J178</f>
        <v>0</v>
      </c>
      <c r="L178" s="161" t="n">
        <v>0</v>
      </c>
      <c r="M178" s="159" t="n">
        <f aca="false">G178*L178</f>
        <v>0</v>
      </c>
      <c r="N178" s="162" t="n">
        <v>21</v>
      </c>
      <c r="O178" s="163" t="n">
        <v>16</v>
      </c>
      <c r="P178" s="16" t="s">
        <v>119</v>
      </c>
    </row>
    <row r="179" s="138" customFormat="true" ht="12.75" hidden="false" customHeight="true" outlineLevel="0" collapsed="false">
      <c r="B179" s="139" t="s">
        <v>69</v>
      </c>
      <c r="D179" s="140" t="s">
        <v>598</v>
      </c>
      <c r="E179" s="140" t="s">
        <v>599</v>
      </c>
      <c r="I179" s="141" t="n">
        <f aca="false">SUM(I180:I183)</f>
        <v>0</v>
      </c>
      <c r="K179" s="142" t="n">
        <f aca="false">SUM(K180:K183)</f>
        <v>0.62356</v>
      </c>
      <c r="M179" s="142" t="n">
        <f aca="false">SUM(M180:M183)</f>
        <v>0.262</v>
      </c>
      <c r="P179" s="140" t="s">
        <v>11</v>
      </c>
    </row>
    <row r="180" s="16" customFormat="true" ht="12.75" hidden="false" customHeight="true" outlineLevel="0" collapsed="false">
      <c r="A180" s="158" t="s">
        <v>600</v>
      </c>
      <c r="B180" s="158" t="s">
        <v>114</v>
      </c>
      <c r="C180" s="158" t="s">
        <v>598</v>
      </c>
      <c r="D180" s="16" t="s">
        <v>601</v>
      </c>
      <c r="E180" s="16" t="s">
        <v>602</v>
      </c>
      <c r="F180" s="158" t="s">
        <v>118</v>
      </c>
      <c r="G180" s="159" t="n">
        <v>262</v>
      </c>
      <c r="H180" s="160" t="n">
        <v>0</v>
      </c>
      <c r="I180" s="160" t="n">
        <f aca="false">ROUND(G180*H180,0)</f>
        <v>0</v>
      </c>
      <c r="J180" s="161" t="n">
        <v>0</v>
      </c>
      <c r="K180" s="159" t="n">
        <f aca="false">G180*J180</f>
        <v>0</v>
      </c>
      <c r="L180" s="161" t="n">
        <v>0.001</v>
      </c>
      <c r="M180" s="159" t="n">
        <f aca="false">G180*L180</f>
        <v>0.262</v>
      </c>
      <c r="N180" s="162" t="n">
        <v>21</v>
      </c>
      <c r="O180" s="163" t="n">
        <v>16</v>
      </c>
      <c r="P180" s="16" t="s">
        <v>119</v>
      </c>
    </row>
    <row r="181" s="16" customFormat="true" ht="12.75" hidden="false" customHeight="true" outlineLevel="0" collapsed="false">
      <c r="A181" s="158" t="s">
        <v>603</v>
      </c>
      <c r="B181" s="158" t="s">
        <v>114</v>
      </c>
      <c r="C181" s="158" t="s">
        <v>598</v>
      </c>
      <c r="D181" s="16" t="s">
        <v>604</v>
      </c>
      <c r="E181" s="16" t="s">
        <v>605</v>
      </c>
      <c r="F181" s="158" t="s">
        <v>118</v>
      </c>
      <c r="G181" s="159" t="n">
        <v>262</v>
      </c>
      <c r="H181" s="160" t="n">
        <v>0</v>
      </c>
      <c r="I181" s="160" t="n">
        <f aca="false">ROUND(G181*H181,0)</f>
        <v>0</v>
      </c>
      <c r="J181" s="161" t="n">
        <v>3E-005</v>
      </c>
      <c r="K181" s="159" t="n">
        <f aca="false">G181*J181</f>
        <v>0.00786</v>
      </c>
      <c r="L181" s="161" t="n">
        <v>0</v>
      </c>
      <c r="M181" s="159" t="n">
        <f aca="false">G181*L181</f>
        <v>0</v>
      </c>
      <c r="N181" s="162" t="n">
        <v>21</v>
      </c>
      <c r="O181" s="163" t="n">
        <v>16</v>
      </c>
      <c r="P181" s="16" t="s">
        <v>119</v>
      </c>
    </row>
    <row r="182" s="16" customFormat="true" ht="12.75" hidden="false" customHeight="true" outlineLevel="0" collapsed="false">
      <c r="A182" s="164" t="s">
        <v>606</v>
      </c>
      <c r="B182" s="164" t="s">
        <v>167</v>
      </c>
      <c r="C182" s="164" t="s">
        <v>168</v>
      </c>
      <c r="D182" s="165" t="s">
        <v>607</v>
      </c>
      <c r="E182" s="165" t="s">
        <v>608</v>
      </c>
      <c r="F182" s="164" t="s">
        <v>118</v>
      </c>
      <c r="G182" s="166" t="n">
        <v>262</v>
      </c>
      <c r="H182" s="167" t="n">
        <v>0</v>
      </c>
      <c r="I182" s="167" t="n">
        <f aca="false">ROUND(G182*H182,0)</f>
        <v>0</v>
      </c>
      <c r="J182" s="168" t="n">
        <v>0.00235</v>
      </c>
      <c r="K182" s="166" t="n">
        <f aca="false">G182*J182</f>
        <v>0.6157</v>
      </c>
      <c r="L182" s="168" t="n">
        <v>0</v>
      </c>
      <c r="M182" s="166" t="n">
        <f aca="false">G182*L182</f>
        <v>0</v>
      </c>
      <c r="N182" s="169" t="n">
        <v>21</v>
      </c>
      <c r="O182" s="170" t="n">
        <v>32</v>
      </c>
      <c r="P182" s="165" t="s">
        <v>119</v>
      </c>
    </row>
    <row r="183" s="16" customFormat="true" ht="12.75" hidden="false" customHeight="true" outlineLevel="0" collapsed="false">
      <c r="A183" s="158" t="s">
        <v>609</v>
      </c>
      <c r="B183" s="158" t="s">
        <v>114</v>
      </c>
      <c r="C183" s="158" t="s">
        <v>598</v>
      </c>
      <c r="D183" s="16" t="s">
        <v>610</v>
      </c>
      <c r="E183" s="16" t="s">
        <v>611</v>
      </c>
      <c r="F183" s="158" t="s">
        <v>293</v>
      </c>
      <c r="G183" s="159" t="n">
        <v>0.624</v>
      </c>
      <c r="H183" s="160" t="n">
        <v>0</v>
      </c>
      <c r="I183" s="160" t="n">
        <f aca="false">ROUND(G183*H183,0)</f>
        <v>0</v>
      </c>
      <c r="J183" s="161" t="n">
        <v>0</v>
      </c>
      <c r="K183" s="159" t="n">
        <f aca="false">G183*J183</f>
        <v>0</v>
      </c>
      <c r="L183" s="161" t="n">
        <v>0</v>
      </c>
      <c r="M183" s="159" t="n">
        <f aca="false">G183*L183</f>
        <v>0</v>
      </c>
      <c r="N183" s="162" t="n">
        <v>21</v>
      </c>
      <c r="O183" s="163" t="n">
        <v>16</v>
      </c>
      <c r="P183" s="16" t="s">
        <v>119</v>
      </c>
    </row>
    <row r="184" s="138" customFormat="true" ht="12.75" hidden="false" customHeight="true" outlineLevel="0" collapsed="false">
      <c r="B184" s="139" t="s">
        <v>69</v>
      </c>
      <c r="D184" s="140" t="s">
        <v>612</v>
      </c>
      <c r="E184" s="140" t="s">
        <v>613</v>
      </c>
      <c r="I184" s="141" t="n">
        <f aca="false">I185</f>
        <v>0</v>
      </c>
      <c r="K184" s="142" t="n">
        <f aca="false">K185</f>
        <v>0.0118881</v>
      </c>
      <c r="M184" s="142" t="n">
        <f aca="false">M185</f>
        <v>0</v>
      </c>
      <c r="P184" s="140" t="s">
        <v>11</v>
      </c>
    </row>
    <row r="185" s="16" customFormat="true" ht="12.75" hidden="false" customHeight="true" outlineLevel="0" collapsed="false">
      <c r="A185" s="158" t="s">
        <v>614</v>
      </c>
      <c r="B185" s="158" t="s">
        <v>114</v>
      </c>
      <c r="C185" s="158" t="s">
        <v>612</v>
      </c>
      <c r="D185" s="16" t="s">
        <v>615</v>
      </c>
      <c r="E185" s="16" t="s">
        <v>616</v>
      </c>
      <c r="F185" s="158" t="s">
        <v>118</v>
      </c>
      <c r="G185" s="159" t="n">
        <v>23.31</v>
      </c>
      <c r="H185" s="160" t="n">
        <v>0</v>
      </c>
      <c r="I185" s="160" t="n">
        <f aca="false">ROUND(G185*H185,0)</f>
        <v>0</v>
      </c>
      <c r="J185" s="161" t="n">
        <v>0.00051</v>
      </c>
      <c r="K185" s="159" t="n">
        <f aca="false">G185*J185</f>
        <v>0.0118881</v>
      </c>
      <c r="L185" s="161" t="n">
        <v>0</v>
      </c>
      <c r="M185" s="159" t="n">
        <f aca="false">G185*L185</f>
        <v>0</v>
      </c>
      <c r="N185" s="162" t="n">
        <v>21</v>
      </c>
      <c r="O185" s="163" t="n">
        <v>16</v>
      </c>
      <c r="P185" s="16" t="s">
        <v>119</v>
      </c>
    </row>
    <row r="186" s="138" customFormat="true" ht="12.75" hidden="false" customHeight="true" outlineLevel="0" collapsed="false">
      <c r="B186" s="139" t="s">
        <v>69</v>
      </c>
      <c r="D186" s="140" t="s">
        <v>617</v>
      </c>
      <c r="E186" s="140" t="s">
        <v>618</v>
      </c>
      <c r="I186" s="141" t="n">
        <f aca="false">I187</f>
        <v>0</v>
      </c>
      <c r="K186" s="142" t="n">
        <f aca="false">K187</f>
        <v>2.05402275</v>
      </c>
      <c r="M186" s="142" t="n">
        <f aca="false">M187</f>
        <v>0</v>
      </c>
      <c r="P186" s="140" t="s">
        <v>11</v>
      </c>
    </row>
    <row r="187" s="16" customFormat="true" ht="12.75" hidden="false" customHeight="true" outlineLevel="0" collapsed="false">
      <c r="A187" s="158" t="s">
        <v>619</v>
      </c>
      <c r="B187" s="158" t="s">
        <v>114</v>
      </c>
      <c r="C187" s="158" t="s">
        <v>617</v>
      </c>
      <c r="D187" s="16" t="s">
        <v>620</v>
      </c>
      <c r="E187" s="16" t="s">
        <v>621</v>
      </c>
      <c r="F187" s="158" t="s">
        <v>118</v>
      </c>
      <c r="G187" s="159" t="n">
        <v>5266.725</v>
      </c>
      <c r="H187" s="160" t="n">
        <v>0</v>
      </c>
      <c r="I187" s="160" t="n">
        <f aca="false">ROUND(G187*H187,0)</f>
        <v>0</v>
      </c>
      <c r="J187" s="161" t="n">
        <v>0.00039</v>
      </c>
      <c r="K187" s="159" t="n">
        <f aca="false">G187*J187</f>
        <v>2.05402275</v>
      </c>
      <c r="L187" s="161" t="n">
        <v>0</v>
      </c>
      <c r="M187" s="159" t="n">
        <f aca="false">G187*L187</f>
        <v>0</v>
      </c>
      <c r="N187" s="162" t="n">
        <v>21</v>
      </c>
      <c r="O187" s="163" t="n">
        <v>16</v>
      </c>
      <c r="P187" s="16" t="s">
        <v>119</v>
      </c>
    </row>
    <row r="188" s="138" customFormat="true" ht="12.75" hidden="false" customHeight="true" outlineLevel="0" collapsed="false">
      <c r="B188" s="139" t="s">
        <v>69</v>
      </c>
      <c r="D188" s="140" t="s">
        <v>622</v>
      </c>
      <c r="E188" s="140" t="s">
        <v>623</v>
      </c>
      <c r="I188" s="141" t="n">
        <f aca="false">SUM(I189:I191)</f>
        <v>0</v>
      </c>
      <c r="K188" s="142" t="n">
        <f aca="false">SUM(K189:K191)</f>
        <v>0.276003</v>
      </c>
      <c r="M188" s="142" t="n">
        <f aca="false">SUM(M189:M191)</f>
        <v>0</v>
      </c>
      <c r="P188" s="140" t="s">
        <v>11</v>
      </c>
    </row>
    <row r="189" s="16" customFormat="true" ht="12.75" hidden="false" customHeight="true" outlineLevel="0" collapsed="false">
      <c r="A189" s="158" t="s">
        <v>624</v>
      </c>
      <c r="B189" s="158" t="s">
        <v>114</v>
      </c>
      <c r="C189" s="158" t="s">
        <v>622</v>
      </c>
      <c r="D189" s="16" t="s">
        <v>625</v>
      </c>
      <c r="E189" s="16" t="s">
        <v>626</v>
      </c>
      <c r="F189" s="158" t="s">
        <v>118</v>
      </c>
      <c r="G189" s="159" t="n">
        <v>212.31</v>
      </c>
      <c r="H189" s="160" t="n">
        <v>0</v>
      </c>
      <c r="I189" s="160" t="n">
        <f aca="false">ROUND(G189*H189,0)</f>
        <v>0</v>
      </c>
      <c r="J189" s="161" t="n">
        <v>0</v>
      </c>
      <c r="K189" s="159" t="n">
        <f aca="false">G189*J189</f>
        <v>0</v>
      </c>
      <c r="L189" s="161" t="n">
        <v>0</v>
      </c>
      <c r="M189" s="159" t="n">
        <f aca="false">G189*L189</f>
        <v>0</v>
      </c>
      <c r="N189" s="162" t="n">
        <v>21</v>
      </c>
      <c r="O189" s="163" t="n">
        <v>16</v>
      </c>
      <c r="P189" s="16" t="s">
        <v>119</v>
      </c>
    </row>
    <row r="190" s="16" customFormat="true" ht="12.75" hidden="false" customHeight="true" outlineLevel="0" collapsed="false">
      <c r="A190" s="164" t="s">
        <v>627</v>
      </c>
      <c r="B190" s="164" t="s">
        <v>167</v>
      </c>
      <c r="C190" s="164" t="s">
        <v>168</v>
      </c>
      <c r="D190" s="165" t="s">
        <v>628</v>
      </c>
      <c r="E190" s="165" t="s">
        <v>629</v>
      </c>
      <c r="F190" s="164" t="s">
        <v>118</v>
      </c>
      <c r="G190" s="166" t="n">
        <v>212.31</v>
      </c>
      <c r="H190" s="167" t="n">
        <v>0</v>
      </c>
      <c r="I190" s="167" t="n">
        <f aca="false">ROUND(G190*H190,0)</f>
        <v>0</v>
      </c>
      <c r="J190" s="168" t="n">
        <v>0.0013</v>
      </c>
      <c r="K190" s="166" t="n">
        <f aca="false">G190*J190</f>
        <v>0.276003</v>
      </c>
      <c r="L190" s="168" t="n">
        <v>0</v>
      </c>
      <c r="M190" s="166" t="n">
        <f aca="false">G190*L190</f>
        <v>0</v>
      </c>
      <c r="N190" s="169" t="n">
        <v>21</v>
      </c>
      <c r="O190" s="170" t="n">
        <v>32</v>
      </c>
      <c r="P190" s="165" t="s">
        <v>119</v>
      </c>
    </row>
    <row r="191" s="16" customFormat="true" ht="12.75" hidden="false" customHeight="true" outlineLevel="0" collapsed="false">
      <c r="A191" s="158" t="s">
        <v>630</v>
      </c>
      <c r="B191" s="158" t="s">
        <v>114</v>
      </c>
      <c r="C191" s="158" t="s">
        <v>622</v>
      </c>
      <c r="D191" s="16" t="s">
        <v>631</v>
      </c>
      <c r="E191" s="16" t="s">
        <v>632</v>
      </c>
      <c r="F191" s="158" t="s">
        <v>293</v>
      </c>
      <c r="G191" s="159" t="n">
        <v>0.276</v>
      </c>
      <c r="H191" s="160" t="n">
        <v>0</v>
      </c>
      <c r="I191" s="160" t="n">
        <f aca="false">ROUND(G191*H191,0)</f>
        <v>0</v>
      </c>
      <c r="J191" s="161" t="n">
        <v>0</v>
      </c>
      <c r="K191" s="159" t="n">
        <f aca="false">G191*J191</f>
        <v>0</v>
      </c>
      <c r="L191" s="161" t="n">
        <v>0</v>
      </c>
      <c r="M191" s="159" t="n">
        <f aca="false">G191*L191</f>
        <v>0</v>
      </c>
      <c r="N191" s="162" t="n">
        <v>21</v>
      </c>
      <c r="O191" s="163" t="n">
        <v>16</v>
      </c>
      <c r="P191" s="16" t="s">
        <v>119</v>
      </c>
    </row>
    <row r="192" s="138" customFormat="true" ht="12.75" hidden="false" customHeight="true" outlineLevel="0" collapsed="false">
      <c r="B192" s="139" t="s">
        <v>69</v>
      </c>
      <c r="D192" s="140" t="s">
        <v>633</v>
      </c>
      <c r="E192" s="140" t="s">
        <v>634</v>
      </c>
      <c r="I192" s="141" t="n">
        <f aca="false">SUM(I193:I195)</f>
        <v>0</v>
      </c>
      <c r="K192" s="142" t="n">
        <f aca="false">SUM(K193:K195)</f>
        <v>0.103626</v>
      </c>
      <c r="M192" s="142" t="n">
        <f aca="false">SUM(M193:M195)</f>
        <v>0</v>
      </c>
      <c r="P192" s="140" t="s">
        <v>11</v>
      </c>
    </row>
    <row r="193" s="16" customFormat="true" ht="12.75" hidden="false" customHeight="true" outlineLevel="0" collapsed="false">
      <c r="A193" s="158" t="s">
        <v>635</v>
      </c>
      <c r="B193" s="158" t="s">
        <v>114</v>
      </c>
      <c r="C193" s="158" t="s">
        <v>633</v>
      </c>
      <c r="D193" s="16" t="s">
        <v>636</v>
      </c>
      <c r="E193" s="16" t="s">
        <v>637</v>
      </c>
      <c r="F193" s="158" t="s">
        <v>118</v>
      </c>
      <c r="G193" s="159" t="n">
        <v>10.8</v>
      </c>
      <c r="H193" s="160" t="n">
        <v>0</v>
      </c>
      <c r="I193" s="160" t="n">
        <f aca="false">ROUND(G193*H193,0)</f>
        <v>0</v>
      </c>
      <c r="J193" s="161" t="n">
        <v>0</v>
      </c>
      <c r="K193" s="159" t="n">
        <f aca="false">G193*J193</f>
        <v>0</v>
      </c>
      <c r="L193" s="161" t="n">
        <v>0</v>
      </c>
      <c r="M193" s="159" t="n">
        <f aca="false">G193*L193</f>
        <v>0</v>
      </c>
      <c r="N193" s="162" t="n">
        <v>21</v>
      </c>
      <c r="O193" s="163" t="n">
        <v>16</v>
      </c>
      <c r="P193" s="16" t="s">
        <v>119</v>
      </c>
    </row>
    <row r="194" s="16" customFormat="true" ht="12.75" hidden="false" customHeight="true" outlineLevel="0" collapsed="false">
      <c r="A194" s="158" t="s">
        <v>638</v>
      </c>
      <c r="B194" s="158" t="s">
        <v>114</v>
      </c>
      <c r="C194" s="158" t="s">
        <v>633</v>
      </c>
      <c r="D194" s="16" t="s">
        <v>639</v>
      </c>
      <c r="E194" s="16" t="s">
        <v>640</v>
      </c>
      <c r="F194" s="158" t="s">
        <v>118</v>
      </c>
      <c r="G194" s="159" t="n">
        <v>20.52</v>
      </c>
      <c r="H194" s="160" t="n">
        <v>0</v>
      </c>
      <c r="I194" s="160" t="n">
        <f aca="false">ROUND(G194*H194,0)</f>
        <v>0</v>
      </c>
      <c r="J194" s="161" t="n">
        <v>0.00505</v>
      </c>
      <c r="K194" s="159" t="n">
        <f aca="false">G194*J194</f>
        <v>0.103626</v>
      </c>
      <c r="L194" s="161" t="n">
        <v>0</v>
      </c>
      <c r="M194" s="159" t="n">
        <f aca="false">G194*L194</f>
        <v>0</v>
      </c>
      <c r="N194" s="162" t="n">
        <v>21</v>
      </c>
      <c r="O194" s="163" t="n">
        <v>16</v>
      </c>
      <c r="P194" s="16" t="s">
        <v>119</v>
      </c>
    </row>
    <row r="195" s="16" customFormat="true" ht="12.75" hidden="false" customHeight="true" outlineLevel="0" collapsed="false">
      <c r="A195" s="158" t="s">
        <v>641</v>
      </c>
      <c r="B195" s="158" t="s">
        <v>114</v>
      </c>
      <c r="C195" s="158" t="s">
        <v>633</v>
      </c>
      <c r="D195" s="16" t="s">
        <v>642</v>
      </c>
      <c r="E195" s="16" t="s">
        <v>643</v>
      </c>
      <c r="F195" s="158" t="s">
        <v>293</v>
      </c>
      <c r="G195" s="159" t="n">
        <v>0.104</v>
      </c>
      <c r="H195" s="160" t="n">
        <v>0</v>
      </c>
      <c r="I195" s="160" t="n">
        <f aca="false">ROUND(G195*H195,0)</f>
        <v>0</v>
      </c>
      <c r="J195" s="161" t="n">
        <v>0</v>
      </c>
      <c r="K195" s="159" t="n">
        <f aca="false">G195*J195</f>
        <v>0</v>
      </c>
      <c r="L195" s="161" t="n">
        <v>0</v>
      </c>
      <c r="M195" s="159" t="n">
        <f aca="false">G195*L195</f>
        <v>0</v>
      </c>
      <c r="N195" s="162" t="n">
        <v>21</v>
      </c>
      <c r="O195" s="163" t="n">
        <v>16</v>
      </c>
      <c r="P195" s="16" t="s">
        <v>119</v>
      </c>
    </row>
    <row r="196" s="143" customFormat="true" ht="12.75" hidden="false" customHeight="true" outlineLevel="0" collapsed="false">
      <c r="E196" s="144" t="s">
        <v>95</v>
      </c>
      <c r="I196" s="145" t="n">
        <f aca="false">I14+I105</f>
        <v>0</v>
      </c>
      <c r="K196" s="146" t="n">
        <f aca="false">K14+K105</f>
        <v>221.5142937</v>
      </c>
      <c r="M196" s="146" t="n">
        <f aca="false">M14+M105</f>
        <v>183.3666988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2-28T08:06:56Z</dcterms:modified>
  <cp:revision>0</cp:revision>
  <dc:subject/>
  <dc:title/>
</cp:coreProperties>
</file>